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8" uniqueCount="85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VNF-DEVICE-MIB</t>
  </si>
  <si>
    <t xml:space="preserve">hwVNFDevice</t>
  </si>
  <si>
    <t xml:space="preserve">V1.14, modify hwRUMemoryDiskPartitionInsufficientTrap and hwPartitionNotRamDiskTrap, add hwVMMemoryDiskPartitionInsufficientTrap.</t>
  </si>
  <si>
    <t xml:space="preserve">1.3.6.1.4.1.2011.5.25.348</t>
  </si>
  <si>
    <t xml:space="preserve">N</t>
  </si>
  <si>
    <t xml:space="preserve">Consistent</t>
  </si>
  <si>
    <t xml:space="preserve">Y</t>
  </si>
  <si>
    <t xml:space="preserve"> </t>
  </si>
  <si>
    <t xml:space="preserve">VBRAS NLS,VNE-VRR</t>
  </si>
  <si>
    <t xml:space="preserve">hwVNFDeviceMibObjects</t>
  </si>
  <si>
    <t xml:space="preserve">1.3.6.1.4.1.2011.5.25.348.1</t>
  </si>
  <si>
    <t xml:space="preserve">hwPAEPlaneTable</t>
  </si>
  <si>
    <t xml:space="preserve">This table describes PAE fabric plane trap parameters.</t>
  </si>
  <si>
    <t xml:space="preserve">1.3.6.1.4.1.2011.5.25.348.1.1</t>
  </si>
  <si>
    <t xml:space="preserve">HwPAEPlaneEntry</t>
  </si>
  <si>
    <t xml:space="preserve">not-accessible</t>
  </si>
  <si>
    <t xml:space="preserve">current</t>
  </si>
  <si>
    <t xml:space="preserve">Nonsupport</t>
  </si>
  <si>
    <t xml:space="preserve">hwPAEPlaneEntry</t>
  </si>
  <si>
    <t xml:space="preserve">PAE fabric plane entry.</t>
  </si>
  <si>
    <t xml:space="preserve">1.3.6.1.4.1.2011.5.25.348.1.1.1</t>
  </si>
  <si>
    <t xml:space="preserve">hwPAEPlaneVMName</t>
  </si>
  <si>
    <t xml:space="preserve">Local VM name.</t>
  </si>
  <si>
    <t xml:space="preserve">1.3.6.1.4.1.2011.5.25.348.1.1.1.1</t>
  </si>
  <si>
    <t xml:space="preserve">OCTET STRING</t>
  </si>
  <si>
    <t xml:space="preserve">accessible-for-notify</t>
  </si>
  <si>
    <t xml:space="preserve">COLUMNAR</t>
  </si>
  <si>
    <t xml:space="preserve">hwPAEPlaneRemoteVMName</t>
  </si>
  <si>
    <t xml:space="preserve">Remote VM name.</t>
  </si>
  <si>
    <t xml:space="preserve">1.3.6.1.4.1.2011.5.25.348.1.1.1.2</t>
  </si>
  <si>
    <t xml:space="preserve">hwPAEPlanePlaneID</t>
  </si>
  <si>
    <t xml:space="preserve">Plane ID.</t>
  </si>
  <si>
    <t xml:space="preserve">1.3.6.1.4.1.2011.5.25.348.1.1.1.3</t>
  </si>
  <si>
    <t xml:space="preserve">Integer32 (SIZE (0..256))</t>
  </si>
  <si>
    <t xml:space="preserve">Integer32{(0,256)}</t>
  </si>
  <si>
    <t xml:space="preserve">hwPAEPlaneSubhealthyThreshold</t>
  </si>
  <si>
    <t xml:space="preserve">Threshold.</t>
  </si>
  <si>
    <t xml:space="preserve">1.3.6.1.4.1.2011.5.25.348.1.1.1.4</t>
  </si>
  <si>
    <t xml:space="preserve">Integer32</t>
  </si>
  <si>
    <t xml:space="preserve">hwPAEDriverTable</t>
  </si>
  <si>
    <t xml:space="preserve">This table describes PAE driver trap parameters.</t>
  </si>
  <si>
    <t xml:space="preserve">1.3.6.1.4.1.2011.5.25.348.1.2</t>
  </si>
  <si>
    <t xml:space="preserve">HwPAEDriverEntry</t>
  </si>
  <si>
    <t xml:space="preserve">hwPAEDriverEntry</t>
  </si>
  <si>
    <t xml:space="preserve">PAE driver entry.</t>
  </si>
  <si>
    <t xml:space="preserve">1.3.6.1.4.1.2011.5.25.348.1.2.1</t>
  </si>
  <si>
    <t xml:space="preserve">hwPAEDriverVMName</t>
  </si>
  <si>
    <t xml:space="preserve">VM name.</t>
  </si>
  <si>
    <t xml:space="preserve">1.3.6.1.4.1.2011.5.25.348.1.2.1.1</t>
  </si>
  <si>
    <t xml:space="preserve">hwPAEDriverVendorID</t>
  </si>
  <si>
    <t xml:space="preserve">The vNic's Vendor ID.</t>
  </si>
  <si>
    <t xml:space="preserve">1.3.6.1.4.1.2011.5.25.348.1.2.1.2</t>
  </si>
  <si>
    <t xml:space="preserve">hwPAEDriverDeviceID</t>
  </si>
  <si>
    <t xml:space="preserve">The vNic's Device ID.</t>
  </si>
  <si>
    <t xml:space="preserve">1.3.6.1.4.1.2011.5.25.348.1.2.1.3</t>
  </si>
  <si>
    <t xml:space="preserve">hwPAEDriverCurDrvType</t>
  </si>
  <si>
    <t xml:space="preserve">Current driver type.</t>
  </si>
  <si>
    <t xml:space="preserve">1.3.6.1.4.1.2011.5.25.348.1.2.1.4</t>
  </si>
  <si>
    <t xml:space="preserve">INTEGER{netmapService(0),pcap(1),pmd(2)}</t>
  </si>
  <si>
    <t xml:space="preserve">hwPAEDriverCauseInfo</t>
  </si>
  <si>
    <t xml:space="preserve">Alarm reason.</t>
  </si>
  <si>
    <t xml:space="preserve">1.3.6.1.4.1.2011.5.25.348.1.2.1.5</t>
  </si>
  <si>
    <t xml:space="preserve">INTEGER{loadMultiDriver(1),noDefineInXML(2),notSupportDriver(3),wrongDriverType(4),notRecognizedVNic(5),invaild(6)}</t>
  </si>
  <si>
    <t xml:space="preserve">hwVNFMConnectionTable</t>
  </si>
  <si>
    <t xml:space="preserve">This table describes the trap parameters of VNFM connections.</t>
  </si>
  <si>
    <t xml:space="preserve">1.3.6.1.4.1.2011.5.25.348.1.3</t>
  </si>
  <si>
    <t xml:space="preserve">HwVNFMConnectionEntry</t>
  </si>
  <si>
    <t xml:space="preserve">hwVNFMConnectionEntry</t>
  </si>
  <si>
    <t xml:space="preserve">VNFM connection entry.</t>
  </si>
  <si>
    <t xml:space="preserve">1.3.6.1.4.1.2011.5.25.348.1.3.1</t>
  </si>
  <si>
    <t xml:space="preserve">hwVNFMIp</t>
  </si>
  <si>
    <t xml:space="preserve">VNFM IP address.</t>
  </si>
  <si>
    <t xml:space="preserve">1.3.6.1.4.1.2011.5.25.348.1.3.1.1</t>
  </si>
  <si>
    <t xml:space="preserve">IpAddress</t>
  </si>
  <si>
    <t xml:space="preserve">hwVNFMPort</t>
  </si>
  <si>
    <t xml:space="preserve">VNFM interface number.</t>
  </si>
  <si>
    <t xml:space="preserve">1.3.6.1.4.1.2011.5.25.348.1.3.1.2</t>
  </si>
  <si>
    <t xml:space="preserve">Unsigned32 (SIZE (0..65535))</t>
  </si>
  <si>
    <t xml:space="preserve">Unsigned32{(0,65535)}</t>
  </si>
  <si>
    <t xml:space="preserve">hwVNFMFaultReason</t>
  </si>
  <si>
    <t xml:space="preserve">Fault reason.</t>
  </si>
  <si>
    <t xml:space="preserve">1.3.6.1.4.1.2011.5.25.348.1.3.1.3</t>
  </si>
  <si>
    <t xml:space="preserve">INTEGER{connectionEstablishmentFailed(1),authenticationFailed(2)}</t>
  </si>
  <si>
    <t xml:space="preserve">hwVNFCTable</t>
  </si>
  <si>
    <t xml:space="preserve">VNFC information.</t>
  </si>
  <si>
    <t xml:space="preserve">1.3.6.1.4.1.2011.5.25.348.1.4</t>
  </si>
  <si>
    <t xml:space="preserve">HwVNFCEntry</t>
  </si>
  <si>
    <r>
      <rPr>
        <sz val="10"/>
        <rFont val="Noto Sans"/>
        <family val="2"/>
      </rPr>
      <t xml:space="preserve">含义：该表介绍了</t>
    </r>
    <r>
      <rPr>
        <sz val="10"/>
        <rFont val="Arial"/>
        <family val="0"/>
      </rPr>
      <t xml:space="preserve">VNFC</t>
    </r>
    <r>
      <rPr>
        <sz val="10"/>
        <rFont val="Noto Sans"/>
        <family val="2"/>
      </rPr>
      <t xml:space="preserve">信息
创建约束：不支持创建
修改约束：不支持修改
读取约束：不支持读取
删除约束：不支持删除</t>
    </r>
  </si>
  <si>
    <t xml:space="preserve">Creation Restriction: This table cannot be created.
Modification Restriction: This table cannot be modified.
Access Restriction: This table cannot be read only.
Deletion Restriction: This table cannot be deleted.</t>
  </si>
  <si>
    <t xml:space="preserve">hwVNFCEntry</t>
  </si>
  <si>
    <t xml:space="preserve">VNFC entry.</t>
  </si>
  <si>
    <t xml:space="preserve">1.3.6.1.4.1.2011.5.25.348.1.4.1</t>
  </si>
  <si>
    <r>
      <rPr>
        <sz val="10"/>
        <rFont val="Arial"/>
        <family val="0"/>
      </rPr>
      <t xml:space="preserve">VNFC</t>
    </r>
    <r>
      <rPr>
        <sz val="10"/>
        <rFont val="Noto Sans"/>
        <family val="2"/>
      </rPr>
      <t xml:space="preserve">列表</t>
    </r>
  </si>
  <si>
    <t xml:space="preserve">hwVNFCName</t>
  </si>
  <si>
    <t xml:space="preserve">VNFC name.</t>
  </si>
  <si>
    <t xml:space="preserve">1.3.6.1.4.1.2011.5.25.348.1.4.1.1</t>
  </si>
  <si>
    <t xml:space="preserve">OCTET STRING (SIZE (1..31))</t>
  </si>
  <si>
    <t xml:space="preserve">OCTET STRING{(1,31)}</t>
  </si>
  <si>
    <r>
      <rPr>
        <sz val="10"/>
        <rFont val="Arial"/>
        <family val="0"/>
      </rPr>
      <t xml:space="preserve">VNFC</t>
    </r>
    <r>
      <rPr>
        <sz val="10"/>
        <rFont val="Noto Sans"/>
        <family val="2"/>
      </rPr>
      <t xml:space="preserve">名称</t>
    </r>
  </si>
  <si>
    <t xml:space="preserve">hwVNFCType</t>
  </si>
  <si>
    <t xml:space="preserve">VNFC type.</t>
  </si>
  <si>
    <t xml:space="preserve">1.3.6.1.4.1.2011.5.25.348.1.4.1.2</t>
  </si>
  <si>
    <t xml:space="preserve">hwVMTable</t>
  </si>
  <si>
    <t xml:space="preserve">This table describes VM trap parameters.</t>
  </si>
  <si>
    <t xml:space="preserve">1.3.6.1.4.1.2011.5.25.348.1.5</t>
  </si>
  <si>
    <t xml:space="preserve">HwVMEntry</t>
  </si>
  <si>
    <r>
      <rPr>
        <sz val="10"/>
        <rFont val="Noto Sans"/>
        <family val="2"/>
      </rPr>
      <t xml:space="preserve">含义：该表介绍了虚拟机</t>
    </r>
    <r>
      <rPr>
        <sz val="10"/>
        <rFont val="Arial"/>
        <family val="0"/>
      </rPr>
      <t xml:space="preserve">trap</t>
    </r>
    <r>
      <rPr>
        <sz val="10"/>
        <rFont val="Noto Sans"/>
        <family val="2"/>
      </rPr>
      <t xml:space="preserve">参数
创建约束：不支持创建
修改约束：不支持修改
读取约束：不支持读取
删除约束：不支持删除</t>
    </r>
  </si>
  <si>
    <t xml:space="preserve">hwVMEntry</t>
  </si>
  <si>
    <t xml:space="preserve">VM entry.</t>
  </si>
  <si>
    <t xml:space="preserve">1.3.6.1.4.1.2011.5.25.348.1.5.1</t>
  </si>
  <si>
    <t xml:space="preserve">虚拟机列表</t>
  </si>
  <si>
    <t xml:space="preserve">hwVMName</t>
  </si>
  <si>
    <t xml:space="preserve">1.3.6.1.4.1.2011.5.25.348.1.5.1.1</t>
  </si>
  <si>
    <t xml:space="preserve">虚拟机名称。</t>
  </si>
  <si>
    <t xml:space="preserve">hwVMID</t>
  </si>
  <si>
    <t xml:space="preserve">MANO-layer VM ID.</t>
  </si>
  <si>
    <t xml:space="preserve">1.3.6.1.4.1.2011.5.25.348.1.5.1.2</t>
  </si>
  <si>
    <r>
      <rPr>
        <sz val="10"/>
        <rFont val="Arial"/>
        <family val="0"/>
      </rPr>
      <t xml:space="preserve">MANO</t>
    </r>
    <r>
      <rPr>
        <sz val="10"/>
        <rFont val="Noto Sans"/>
        <family val="2"/>
      </rPr>
      <t xml:space="preserve">层虚拟机</t>
    </r>
    <r>
      <rPr>
        <sz val="10"/>
        <rFont val="Arial"/>
        <family val="0"/>
      </rPr>
      <t xml:space="preserve">ID</t>
    </r>
    <r>
      <rPr>
        <sz val="10"/>
        <rFont val="Noto Sans"/>
        <family val="2"/>
      </rPr>
      <t xml:space="preserve">。</t>
    </r>
  </si>
  <si>
    <t xml:space="preserve">hwPhyVMID</t>
  </si>
  <si>
    <t xml:space="preserve">Physical-layer VM ID.</t>
  </si>
  <si>
    <t xml:space="preserve">1.3.6.1.4.1.2011.5.25.348.1.5.1.3</t>
  </si>
  <si>
    <r>
      <rPr>
        <sz val="10"/>
        <rFont val="Noto Sans"/>
        <family val="2"/>
      </rPr>
      <t xml:space="preserve">物理层虚拟机</t>
    </r>
    <r>
      <rPr>
        <sz val="10"/>
        <rFont val="Arial"/>
        <family val="0"/>
      </rPr>
      <t xml:space="preserve">ID</t>
    </r>
    <r>
      <rPr>
        <sz val="10"/>
        <rFont val="Noto Sans"/>
        <family val="2"/>
      </rPr>
      <t xml:space="preserve">。</t>
    </r>
  </si>
  <si>
    <t xml:space="preserve">hwVMInconsistFaultReason</t>
  </si>
  <si>
    <t xml:space="preserve">1.3.6.1.4.1.2011.5.25.348.1.5.1.4</t>
  </si>
  <si>
    <t xml:space="preserve">INTEGER{vmPowerOff(1),vmReset(2),iLayerVmFault(3),softwareLoseHeartBeat(4),registerFailed(5),notExistInVnf(2001),notExistInMano(2002),macAddrInconsistent(2003)}</t>
  </si>
  <si>
    <t xml:space="preserve">hwVMTypeName</t>
  </si>
  <si>
    <t xml:space="preserve">VM type.</t>
  </si>
  <si>
    <t xml:space="preserve">1.3.6.1.4.1.2011.5.25.348.1.5.1.5</t>
  </si>
  <si>
    <t xml:space="preserve">hwVMCPUUsageValue</t>
  </si>
  <si>
    <t xml:space="preserve">The current value that been measured for the CPU.</t>
  </si>
  <si>
    <t xml:space="preserve">1.3.6.1.4.1.2011.5.25.348.1.5.1.6</t>
  </si>
  <si>
    <t xml:space="preserve">read-only</t>
  </si>
  <si>
    <t xml:space="preserve">hwVMCPUUsageThreshold</t>
  </si>
  <si>
    <t xml:space="preserve">The threshold of usage for the CPU.</t>
  </si>
  <si>
    <t xml:space="preserve">1.3.6.1.4.1.2011.5.25.348.1.5.1.7</t>
  </si>
  <si>
    <t xml:space="preserve">read-write</t>
  </si>
  <si>
    <t xml:space="preserve">hwVMMemoryUsageValue</t>
  </si>
  <si>
    <t xml:space="preserve">The current value that been measured for the memroy.</t>
  </si>
  <si>
    <t xml:space="preserve">1.3.6.1.4.1.2011.5.25.348.1.5.1.8</t>
  </si>
  <si>
    <t xml:space="preserve">hwVMMemoryUsageThreshold</t>
  </si>
  <si>
    <t xml:space="preserve">The threshold of usage for the memroy.</t>
  </si>
  <si>
    <t xml:space="preserve">1.3.6.1.4.1.2011.5.25.348.1.5.1.9</t>
  </si>
  <si>
    <t xml:space="preserve">hwVirtualPortTable</t>
  </si>
  <si>
    <t xml:space="preserve">This table describes the trap parameters of virtual interfaces.</t>
  </si>
  <si>
    <t xml:space="preserve">1.3.6.1.4.1.2011.5.25.348.1.6</t>
  </si>
  <si>
    <t xml:space="preserve">HwVirtualPortEntry</t>
  </si>
  <si>
    <t xml:space="preserve">hwVirtualPortEntry</t>
  </si>
  <si>
    <t xml:space="preserve">Virtual interface entry.</t>
  </si>
  <si>
    <t xml:space="preserve">1.3.6.1.4.1.2011.5.25.348.1.6.1</t>
  </si>
  <si>
    <t xml:space="preserve">hwVirtualPortName</t>
  </si>
  <si>
    <t xml:space="preserve">Virtual interface name.</t>
  </si>
  <si>
    <t xml:space="preserve">1.3.6.1.4.1.2011.5.25.348.1.6.1.1</t>
  </si>
  <si>
    <t xml:space="preserve">hwBaseLinkSubHealthyTable</t>
  </si>
  <si>
    <t xml:space="preserve">The table contains variables for base subhealth detection. At least one entry must exist.</t>
  </si>
  <si>
    <t xml:space="preserve">1.3.6.1.4.1.2011.5.25.348.1.7</t>
  </si>
  <si>
    <t xml:space="preserve">HwBaseLinkSubHealthyEntry</t>
  </si>
  <si>
    <r>
      <rPr>
        <sz val="10"/>
        <rFont val="Noto Sans"/>
        <family val="2"/>
      </rPr>
      <t xml:space="preserve">含义：该表包含了</t>
    </r>
    <r>
      <rPr>
        <sz val="10"/>
        <rFont val="Arial"/>
        <family val="0"/>
      </rPr>
      <t xml:space="preserve">BASE</t>
    </r>
    <r>
      <rPr>
        <sz val="10"/>
        <rFont val="Noto Sans"/>
        <family val="2"/>
      </rPr>
      <t xml:space="preserve">平面亚健康检测的变量。必须至少存在一个实例。
创建约束：不支持创建
修改约束：不支持修改
读取约束：不支持读取
删除约束：不支持删除</t>
    </r>
  </si>
  <si>
    <t xml:space="preserve">SSP</t>
  </si>
  <si>
    <t xml:space="preserve">hwBaseLinkSubHealthyEntry</t>
  </si>
  <si>
    <t xml:space="preserve">Information about a base link subhealth entity. Entities may be managed by this agent or other SNMP agents (possibly) in the same chassis.</t>
  </si>
  <si>
    <t xml:space="preserve">1.3.6.1.4.1.2011.5.25.348.1.7.1</t>
  </si>
  <si>
    <r>
      <rPr>
        <sz val="10"/>
        <rFont val="Arial"/>
        <family val="0"/>
      </rPr>
      <t xml:space="preserve">BASE</t>
    </r>
    <r>
      <rPr>
        <sz val="10"/>
        <rFont val="Noto Sans"/>
        <family val="2"/>
      </rPr>
      <t xml:space="preserve">链路亚健康实体信息。实体可以由同一机框中的代理或其他</t>
    </r>
    <r>
      <rPr>
        <sz val="10"/>
        <rFont val="Arial"/>
        <family val="0"/>
      </rPr>
      <t xml:space="preserve">SNMP</t>
    </r>
    <r>
      <rPr>
        <sz val="10"/>
        <rFont val="Noto Sans"/>
        <family val="2"/>
      </rPr>
      <t xml:space="preserve">代理管理。</t>
    </r>
  </si>
  <si>
    <t xml:space="preserve">hwBaseLinkVMName</t>
  </si>
  <si>
    <t xml:space="preserve">This variable indicates the local VM name for the base link.</t>
  </si>
  <si>
    <t xml:space="preserve">1.3.6.1.4.1.2011.5.25.348.1.7.1.1</t>
  </si>
  <si>
    <r>
      <rPr>
        <sz val="10"/>
        <rFont val="Noto Sans"/>
        <family val="2"/>
      </rPr>
      <t xml:space="preserve">此变量表示</t>
    </r>
    <r>
      <rPr>
        <sz val="10"/>
        <rFont val="Arial"/>
        <family val="0"/>
      </rPr>
      <t xml:space="preserve">BASE</t>
    </r>
    <r>
      <rPr>
        <sz val="10"/>
        <rFont val="Noto Sans"/>
        <family val="2"/>
      </rPr>
      <t xml:space="preserve">链路的本端虚拟机名称。</t>
    </r>
  </si>
  <si>
    <t xml:space="preserve">hwBaseLinkRemoteVMName</t>
  </si>
  <si>
    <t xml:space="preserve">This variable indicates the remote VM name for the base link.</t>
  </si>
  <si>
    <t xml:space="preserve">1.3.6.1.4.1.2011.5.25.348.1.7.1.2</t>
  </si>
  <si>
    <r>
      <rPr>
        <sz val="10"/>
        <rFont val="Noto Sans"/>
        <family val="2"/>
      </rPr>
      <t xml:space="preserve">此变量表示</t>
    </r>
    <r>
      <rPr>
        <sz val="10"/>
        <rFont val="Arial"/>
        <family val="0"/>
      </rPr>
      <t xml:space="preserve">BASE</t>
    </r>
    <r>
      <rPr>
        <sz val="10"/>
        <rFont val="Noto Sans"/>
        <family val="2"/>
      </rPr>
      <t xml:space="preserve">链路的对端虚拟机名称。</t>
    </r>
  </si>
  <si>
    <t xml:space="preserve">hwBaseLinkPlaneID</t>
  </si>
  <si>
    <t xml:space="preserve">This variable indicates which plane used in the base link detection.</t>
  </si>
  <si>
    <t xml:space="preserve">1.3.6.1.4.1.2011.5.25.348.1.7.1.3</t>
  </si>
  <si>
    <r>
      <rPr>
        <sz val="10"/>
        <rFont val="Noto Sans"/>
        <family val="2"/>
      </rPr>
      <t xml:space="preserve">此变量表示</t>
    </r>
    <r>
      <rPr>
        <sz val="10"/>
        <rFont val="Arial"/>
        <family val="0"/>
      </rPr>
      <t xml:space="preserve">BASE</t>
    </r>
    <r>
      <rPr>
        <sz val="10"/>
        <rFont val="Noto Sans"/>
        <family val="2"/>
      </rPr>
      <t xml:space="preserve">链路检测使用的平面。</t>
    </r>
  </si>
  <si>
    <t xml:space="preserve">hwBaseLinkQuality</t>
  </si>
  <si>
    <t xml:space="preserve">This variable indicates the base link quality.</t>
  </si>
  <si>
    <t xml:space="preserve">1.3.6.1.4.1.2011.5.25.348.1.7.1.4</t>
  </si>
  <si>
    <r>
      <rPr>
        <sz val="10"/>
        <rFont val="Noto Sans"/>
        <family val="2"/>
      </rPr>
      <t xml:space="preserve">此变量表示</t>
    </r>
    <r>
      <rPr>
        <sz val="10"/>
        <rFont val="Arial"/>
        <family val="0"/>
      </rPr>
      <t xml:space="preserve">BASE</t>
    </r>
    <r>
      <rPr>
        <sz val="10"/>
        <rFont val="Noto Sans"/>
        <family val="2"/>
      </rPr>
      <t xml:space="preserve">链路质量。</t>
    </r>
  </si>
  <si>
    <t xml:space="preserve">hwVNFDeviceTrapObjects</t>
  </si>
  <si>
    <t xml:space="preserve">1.3.6.1.4.1.2011.5.25.348.1.8</t>
  </si>
  <si>
    <t xml:space="preserve">hwRUName</t>
  </si>
  <si>
    <t xml:space="preserve">RU Name.</t>
  </si>
  <si>
    <t xml:space="preserve">1.3.6.1.4.1.2011.5.25.348.1.8.1</t>
  </si>
  <si>
    <t xml:space="preserve">SCALAR</t>
  </si>
  <si>
    <t xml:space="preserve">资源单元名称。</t>
  </si>
  <si>
    <t xml:space="preserve">hwRUCreateFaultReason</t>
  </si>
  <si>
    <t xml:space="preserve">This variable indicates the reason for the failure to create RU. It has follow values:
				1. vmApplyforDiskFailed means VM failed to apply for a disk
				2. vmRequestRpmFilesFailed means VM failed to apply for an RPM file
				3. vmCreateVNFCWatchdogFailed means VM failed tp create VNFC watchdog</t>
  </si>
  <si>
    <t xml:space="preserve">1.3.6.1.4.1.2011.5.25.348.1.8.2</t>
  </si>
  <si>
    <t xml:space="preserve">INTEGER{vmApplyforDiskFailed(1),vmRequestRpmFilesFailed(2),vmCreateVNFCWatchdogFailed(3)}</t>
  </si>
  <si>
    <r>
      <rPr>
        <sz val="10"/>
        <rFont val="Noto Sans"/>
        <family val="2"/>
      </rPr>
      <t xml:space="preserve">此变量表示创建资源单元失败的原因。它有以下值：
</t>
    </r>
    <r>
      <rPr>
        <sz val="10"/>
        <rFont val="Arial"/>
        <family val="0"/>
      </rPr>
      <t xml:space="preserve">1</t>
    </r>
    <r>
      <rPr>
        <sz val="10"/>
        <rFont val="Noto Sans"/>
        <family val="2"/>
      </rPr>
      <t xml:space="preserve">、</t>
    </r>
    <r>
      <rPr>
        <sz val="10"/>
        <rFont val="Arial"/>
        <family val="0"/>
      </rPr>
      <t xml:space="preserve">vmApplyforDiskFailed</t>
    </r>
    <r>
      <rPr>
        <sz val="10"/>
        <rFont val="Noto Sans"/>
        <family val="2"/>
      </rPr>
      <t xml:space="preserve">表示虚拟机申请磁盘失败
</t>
    </r>
    <r>
      <rPr>
        <sz val="10"/>
        <rFont val="Arial"/>
        <family val="0"/>
      </rPr>
      <t xml:space="preserve">2</t>
    </r>
    <r>
      <rPr>
        <sz val="10"/>
        <rFont val="Noto Sans"/>
        <family val="2"/>
      </rPr>
      <t xml:space="preserve">、</t>
    </r>
    <r>
      <rPr>
        <sz val="10"/>
        <rFont val="Arial"/>
        <family val="0"/>
      </rPr>
      <t xml:space="preserve">vmRequestRpmFilesFailed</t>
    </r>
    <r>
      <rPr>
        <sz val="10"/>
        <rFont val="Noto Sans"/>
        <family val="2"/>
      </rPr>
      <t xml:space="preserve">表示虚拟机申请</t>
    </r>
    <r>
      <rPr>
        <sz val="10"/>
        <rFont val="Arial"/>
        <family val="0"/>
      </rPr>
      <t xml:space="preserve">RPM</t>
    </r>
    <r>
      <rPr>
        <sz val="10"/>
        <rFont val="Noto Sans"/>
        <family val="2"/>
      </rPr>
      <t xml:space="preserve">文件失败
</t>
    </r>
    <r>
      <rPr>
        <sz val="10"/>
        <rFont val="Arial"/>
        <family val="0"/>
      </rPr>
      <t xml:space="preserve">3</t>
    </r>
    <r>
      <rPr>
        <sz val="10"/>
        <rFont val="Noto Sans"/>
        <family val="2"/>
      </rPr>
      <t xml:space="preserve">、</t>
    </r>
    <r>
      <rPr>
        <sz val="10"/>
        <rFont val="Arial"/>
        <family val="0"/>
      </rPr>
      <t xml:space="preserve">vmCreateVNFCWatchdogFailed</t>
    </r>
    <r>
      <rPr>
        <sz val="10"/>
        <rFont val="Noto Sans"/>
        <family val="2"/>
      </rPr>
      <t xml:space="preserve">表示虚拟机创建</t>
    </r>
    <r>
      <rPr>
        <sz val="10"/>
        <rFont val="Arial"/>
        <family val="0"/>
      </rPr>
      <t xml:space="preserve">VNFC</t>
    </r>
    <r>
      <rPr>
        <sz val="10"/>
        <rFont val="Noto Sans"/>
        <family val="2"/>
      </rPr>
      <t xml:space="preserve">看门狗失败。</t>
    </r>
  </si>
  <si>
    <t xml:space="preserve">hwSoftwarePackageType</t>
  </si>
  <si>
    <t xml:space="preserve">Package type.</t>
  </si>
  <si>
    <t xml:space="preserve">1.3.6.1.4.1.2011.5.25.348.1.8.3</t>
  </si>
  <si>
    <t xml:space="preserve">包类型。</t>
  </si>
  <si>
    <t xml:space="preserve">hwRUId</t>
  </si>
  <si>
    <t xml:space="preserve">ID of the resource unit on which the alarm is generated.</t>
  </si>
  <si>
    <t xml:space="preserve">1.3.6.1.4.1.2011.5.25.348.1.8.4</t>
  </si>
  <si>
    <r>
      <rPr>
        <sz val="10"/>
        <rFont val="Noto Sans"/>
        <family val="2"/>
      </rPr>
      <t xml:space="preserve">产生告警的资源单元</t>
    </r>
    <r>
      <rPr>
        <sz val="10"/>
        <rFont val="Arial"/>
        <family val="0"/>
      </rPr>
      <t xml:space="preserve">ID</t>
    </r>
    <r>
      <rPr>
        <sz val="10"/>
        <rFont val="Noto Sans"/>
        <family val="2"/>
      </rPr>
      <t xml:space="preserve">。</t>
    </r>
  </si>
  <si>
    <t xml:space="preserve">hwServiceClusterName</t>
  </si>
  <si>
    <t xml:space="preserve">Name of an arbitration cluster.</t>
  </si>
  <si>
    <t xml:space="preserve">1.3.6.1.4.1.2011.5.25.348.1.8.5</t>
  </si>
  <si>
    <t xml:space="preserve">仲裁集群的名称。</t>
  </si>
  <si>
    <t xml:space="preserve">hwRUMemPartitionName</t>
  </si>
  <si>
    <t xml:space="preserve">Memory partition name of an RU.</t>
  </si>
  <si>
    <t xml:space="preserve">1.3.6.1.4.1.2011.5.25.348.1.8.6</t>
  </si>
  <si>
    <t xml:space="preserve">资源内存分区名称</t>
  </si>
  <si>
    <t xml:space="preserve">hwRUAlarmType</t>
  </si>
  <si>
    <t xml:space="preserve">Type of an RU alarm.</t>
  </si>
  <si>
    <t xml:space="preserve">1.3.6.1.4.1.2011.5.25.348.1.8.7</t>
  </si>
  <si>
    <t xml:space="preserve">INTEGER{overload(0)}</t>
  </si>
  <si>
    <t xml:space="preserve">资源告警类型</t>
  </si>
  <si>
    <t xml:space="preserve">hwRUMemPartitionUsage</t>
  </si>
  <si>
    <t xml:space="preserve">The usage of the memory partition of the RU, the unit is %.</t>
  </si>
  <si>
    <t xml:space="preserve">1.3.6.1.4.1.2011.5.25.348.1.8.8</t>
  </si>
  <si>
    <t xml:space="preserve">资源内存分区使用率</t>
  </si>
  <si>
    <t xml:space="preserve">hwRUMemPartitionOverloadThreshold</t>
  </si>
  <si>
    <t xml:space="preserve">The overload threshold for memory partition usage for RUs, the unit is %.</t>
  </si>
  <si>
    <t xml:space="preserve">1.3.6.1.4.1.2011.5.25.348.1.8.9</t>
  </si>
  <si>
    <t xml:space="preserve">资源内存分区使用率阈值</t>
  </si>
  <si>
    <t xml:space="preserve">hwVMMemPartitionName</t>
  </si>
  <si>
    <t xml:space="preserve">Memory partition name of a VM.</t>
  </si>
  <si>
    <t xml:space="preserve">1.3.6.1.4.1.2011.5.25.348.1.8.10</t>
  </si>
  <si>
    <t xml:space="preserve">虚拟机内存分区名称</t>
  </si>
  <si>
    <t xml:space="preserve">hwVMAlarmType</t>
  </si>
  <si>
    <t xml:space="preserve">Type of a VM alarm.</t>
  </si>
  <si>
    <t xml:space="preserve">1.3.6.1.4.1.2011.5.25.348.1.8.11</t>
  </si>
  <si>
    <t xml:space="preserve">虚拟机告警类型</t>
  </si>
  <si>
    <t xml:space="preserve">hwVMMemPartitionUsage</t>
  </si>
  <si>
    <t xml:space="preserve">The usage of the memory partition of the VM, the unit is %.</t>
  </si>
  <si>
    <t xml:space="preserve">1.3.6.1.4.1.2011.5.25.348.1.8.12</t>
  </si>
  <si>
    <t xml:space="preserve">虚拟机内存分区使用率</t>
  </si>
  <si>
    <t xml:space="preserve">hwVMMemPartitionOverloadThreshold</t>
  </si>
  <si>
    <t xml:space="preserve">The overload threshold for memory partition usage for VMs, the unit is %.</t>
  </si>
  <si>
    <t xml:space="preserve">1.3.6.1.4.1.2011.5.25.348.1.8.13</t>
  </si>
  <si>
    <t xml:space="preserve">虚拟机内存分区使用率阈值</t>
  </si>
  <si>
    <t xml:space="preserve">hwSoftwarePackageTable</t>
  </si>
  <si>
    <t xml:space="preserve">This table describes software package trap parameters.</t>
  </si>
  <si>
    <t xml:space="preserve">1.3.6.1.4.1.2011.5.25.348.1.9</t>
  </si>
  <si>
    <t xml:space="preserve">HwSoftwarePackageEntry</t>
  </si>
  <si>
    <r>
      <rPr>
        <sz val="10"/>
        <rFont val="Noto Sans"/>
        <family val="2"/>
      </rPr>
      <t xml:space="preserve">含义：该表介绍了软件包</t>
    </r>
    <r>
      <rPr>
        <sz val="10"/>
        <rFont val="Arial"/>
        <family val="0"/>
      </rPr>
      <t xml:space="preserve">trap</t>
    </r>
    <r>
      <rPr>
        <sz val="10"/>
        <rFont val="Noto Sans"/>
        <family val="2"/>
      </rPr>
      <t xml:space="preserve">参数。
创建约束：不支持创建
修改约束：不支持修改
读取约束：不支持读取
删除约束：不支持删除</t>
    </r>
  </si>
  <si>
    <t xml:space="preserve">hwSoftwarePackageEntry</t>
  </si>
  <si>
    <t xml:space="preserve">Software package entry. Each entry consists of information of software package.</t>
  </si>
  <si>
    <t xml:space="preserve">1.3.6.1.4.1.2011.5.25.348.1.9.1</t>
  </si>
  <si>
    <t xml:space="preserve">软件包列表。每个列表包含软件包信息。</t>
  </si>
  <si>
    <t xml:space="preserve">hwSoftwarePackageVNFCType</t>
  </si>
  <si>
    <t xml:space="preserve">This object indicates the VNFC type of software package.</t>
  </si>
  <si>
    <t xml:space="preserve">1.3.6.1.4.1.2011.5.25.348.1.9.1.1</t>
  </si>
  <si>
    <r>
      <rPr>
        <sz val="10"/>
        <rFont val="Noto Sans"/>
        <family val="2"/>
      </rPr>
      <t xml:space="preserve">软件包的</t>
    </r>
    <r>
      <rPr>
        <sz val="10"/>
        <rFont val="Arial"/>
        <family val="0"/>
      </rPr>
      <t xml:space="preserve">VNFC</t>
    </r>
    <r>
      <rPr>
        <sz val="10"/>
        <rFont val="Noto Sans"/>
        <family val="2"/>
      </rPr>
      <t xml:space="preserve">类型。</t>
    </r>
  </si>
  <si>
    <t xml:space="preserve">hwSoftwarePackageAppType</t>
  </si>
  <si>
    <t xml:space="preserve">This object indicates the App type of software package.</t>
  </si>
  <si>
    <t xml:space="preserve">1.3.6.1.4.1.2011.5.25.348.1.9.1.2</t>
  </si>
  <si>
    <t xml:space="preserve">软件包的应用类型。</t>
  </si>
  <si>
    <t xml:space="preserve">hwSoftwarePackageVersionType</t>
  </si>
  <si>
    <t xml:space="preserve">This object indicates the Version type of software package.</t>
  </si>
  <si>
    <t xml:space="preserve">1.3.6.1.4.1.2011.5.25.348.1.9.1.3</t>
  </si>
  <si>
    <t xml:space="preserve">软件包的版本类型。</t>
  </si>
  <si>
    <t xml:space="preserve">hwSoftwarePackageVersionId</t>
  </si>
  <si>
    <t xml:space="preserve">This object indicates the Version Id of software package.</t>
  </si>
  <si>
    <t xml:space="preserve">1.3.6.1.4.1.2011.5.25.348.1.9.1.4</t>
  </si>
  <si>
    <r>
      <rPr>
        <sz val="10"/>
        <rFont val="Noto Sans"/>
        <family val="2"/>
      </rPr>
      <t xml:space="preserve">软件包的版本</t>
    </r>
    <r>
      <rPr>
        <sz val="10"/>
        <rFont val="Arial"/>
        <family val="0"/>
      </rPr>
      <t xml:space="preserve">ID</t>
    </r>
    <r>
      <rPr>
        <sz val="10"/>
        <rFont val="Noto Sans"/>
        <family val="2"/>
      </rPr>
      <t xml:space="preserve">。</t>
    </r>
  </si>
  <si>
    <t xml:space="preserve">hwVMPartitionTable</t>
  </si>
  <si>
    <t xml:space="preserve">This table describes disk partition information. Currently, it is only used for disk partition-related alarms.
Creation Restriction: No entry can be created in this table.
Modification Restriction: The entries in this table cannot be modified.
Deletion Restriction: The entries in this table cannot be deleted.
Access Restriction: The entries in this table cannot be accessed.</t>
  </si>
  <si>
    <t xml:space="preserve">1.3.6.1.4.1.2011.5.25.348.1.10</t>
  </si>
  <si>
    <t xml:space="preserve">HwVMPartitionEntry</t>
  </si>
  <si>
    <r>
      <rPr>
        <sz val="10"/>
        <rFont val="Noto Sans"/>
        <family val="2"/>
      </rPr>
      <t xml:space="preserve">含义：该表介绍了虚拟机分区</t>
    </r>
    <r>
      <rPr>
        <sz val="10"/>
        <rFont val="Arial"/>
        <family val="0"/>
      </rPr>
      <t xml:space="preserve">trap</t>
    </r>
    <r>
      <rPr>
        <sz val="10"/>
        <rFont val="Noto Sans"/>
        <family val="2"/>
      </rPr>
      <t xml:space="preserve">参数。
创建约束：不支持创建
修改约束：不支持修改
读取约束：不支持读取
删除约束：不支持删除</t>
    </r>
  </si>
  <si>
    <t xml:space="preserve">hwVMPartitionEntry</t>
  </si>
  <si>
    <t xml:space="preserve">A device disk partition entry. Each entry consists of information of a device disk partition.
                                                                              hwVMName and hwVMPartitionName exclusively decide a device disk partition.</t>
  </si>
  <si>
    <t xml:space="preserve">1.3.6.1.4.1.2011.5.25.348.1.10.1</t>
  </si>
  <si>
    <t xml:space="preserve">虚拟机分区参数列表。</t>
  </si>
  <si>
    <t xml:space="preserve">hwVMPartitionName</t>
  </si>
  <si>
    <t xml:space="preserve">This object indicates a disk partition name.</t>
  </si>
  <si>
    <t xml:space="preserve">1.3.6.1.4.1.2011.5.25.348.1.10.1.1</t>
  </si>
  <si>
    <t xml:space="preserve">虚拟机分区名称。</t>
  </si>
  <si>
    <t xml:space="preserve">hwVMPartitionSpaceFree</t>
  </si>
  <si>
    <t xml:space="preserve">This object indicates the remaining disk partition space for the user, in MB.</t>
  </si>
  <si>
    <t xml:space="preserve">1.3.6.1.4.1.2011.5.25.348.1.10.1.2</t>
  </si>
  <si>
    <t xml:space="preserve">虚拟机分区可用空间。</t>
  </si>
  <si>
    <t xml:space="preserve">hwVMPartitionSpaceFreeThreshold</t>
  </si>
  <si>
    <t xml:space="preserve">This object indicates the threshold for the remaining disk partition space for the user, in MB.</t>
  </si>
  <si>
    <t xml:space="preserve">1.3.6.1.4.1.2011.5.25.348.1.10.1.3</t>
  </si>
  <si>
    <t xml:space="preserve">虚拟机分区可用空间超限阈值。</t>
  </si>
  <si>
    <t xml:space="preserve">hwVMPartitionUseage</t>
  </si>
  <si>
    <t xml:space="preserve">This object indicates the current disk partition usage, in percentage.</t>
  </si>
  <si>
    <t xml:space="preserve">1.3.6.1.4.1.2011.5.25.348.1.10.1.4</t>
  </si>
  <si>
    <t xml:space="preserve">虚拟机分区使用率。</t>
  </si>
  <si>
    <t xml:space="preserve">hwVMPartitionUseageThreshold</t>
  </si>
  <si>
    <t xml:space="preserve">This object indicates the threshold for the disk partition usage, in percentage.</t>
  </si>
  <si>
    <t xml:space="preserve">1.3.6.1.4.1.2011.5.25.348.1.10.1.5</t>
  </si>
  <si>
    <t xml:space="preserve">虚拟机分区使用率超限阈值。</t>
  </si>
  <si>
    <t xml:space="preserve">hwVNFProcessTable</t>
  </si>
  <si>
    <t xml:space="preserve">The table contains variables for process fault.</t>
  </si>
  <si>
    <t xml:space="preserve">1.3.6.1.4.1.2011.5.25.348.1.11</t>
  </si>
  <si>
    <t xml:space="preserve">HwVNFProcessEntry</t>
  </si>
  <si>
    <t xml:space="preserve">含义：该表介绍了进程故障变量。
创建约束：不支持创建
修改约束：不支持修改
读取约束：不支持读取
删除约束：不支持删除</t>
  </si>
  <si>
    <t xml:space="preserve">hwVNFProcessEntry</t>
  </si>
  <si>
    <t xml:space="preserve">Information about a process fault entity.</t>
  </si>
  <si>
    <t xml:space="preserve">1.3.6.1.4.1.2011.5.25.348.1.11.1</t>
  </si>
  <si>
    <t xml:space="preserve">进程故障列表信息。</t>
  </si>
  <si>
    <t xml:space="preserve">hwVNFProcessId</t>
  </si>
  <si>
    <t xml:space="preserve">ID of a faulty process.</t>
  </si>
  <si>
    <t xml:space="preserve">1.3.6.1.4.1.2011.5.25.348.1.11.1.1</t>
  </si>
  <si>
    <r>
      <rPr>
        <sz val="10"/>
        <rFont val="Noto Sans"/>
        <family val="2"/>
      </rPr>
      <t xml:space="preserve">一个故障进程的</t>
    </r>
    <r>
      <rPr>
        <sz val="10"/>
        <rFont val="Arial"/>
        <family val="0"/>
      </rPr>
      <t xml:space="preserve">ID</t>
    </r>
    <r>
      <rPr>
        <sz val="10"/>
        <rFont val="Noto Sans"/>
        <family val="2"/>
      </rPr>
      <t xml:space="preserve">。</t>
    </r>
  </si>
  <si>
    <t xml:space="preserve">hwVNFProcessName</t>
  </si>
  <si>
    <t xml:space="preserve">Name of a faulty process.</t>
  </si>
  <si>
    <t xml:space="preserve">1.3.6.1.4.1.2011.5.25.348.1.11.1.2</t>
  </si>
  <si>
    <t xml:space="preserve">一个故障进程的名称。</t>
  </si>
  <si>
    <t xml:space="preserve">hwVNFProcessFaultReason</t>
  </si>
  <si>
    <t xml:space="preserve"> This variable indicates the reasons for process fault. It has follow values:
				1. processStartFailed means the process failed to enter the normal running state within 90s after the first startup, or the process failed to start for three consecutive times.
				2. processRunningFault means the process became abnormal and failed to recover within 60s or for three consecutive times.</t>
  </si>
  <si>
    <t xml:space="preserve">1.3.6.1.4.1.2011.5.25.348.1.11.1.3</t>
  </si>
  <si>
    <t xml:space="preserve">INTEGER{processStartFailed(1),processRunningFault(2)}</t>
  </si>
  <si>
    <r>
      <rPr>
        <sz val="10"/>
        <rFont val="Noto Sans"/>
        <family val="2"/>
      </rPr>
      <t xml:space="preserve">此变量表示进程故障的原因。它有以下值：
</t>
    </r>
    <r>
      <rPr>
        <sz val="10"/>
        <rFont val="Arial"/>
        <family val="0"/>
      </rPr>
      <t xml:space="preserve">1</t>
    </r>
    <r>
      <rPr>
        <sz val="10"/>
        <rFont val="Noto Sans"/>
        <family val="2"/>
      </rPr>
      <t xml:space="preserve">、</t>
    </r>
    <r>
      <rPr>
        <sz val="10"/>
        <rFont val="Arial"/>
        <family val="0"/>
      </rPr>
      <t xml:space="preserve">processStartFailed</t>
    </r>
    <r>
      <rPr>
        <sz val="10"/>
        <rFont val="Noto Sans"/>
        <family val="2"/>
      </rPr>
      <t xml:space="preserve">是指进程在第一次启动后</t>
    </r>
    <r>
      <rPr>
        <sz val="10"/>
        <rFont val="Arial"/>
        <family val="0"/>
      </rPr>
      <t xml:space="preserve">90</t>
    </r>
    <r>
      <rPr>
        <sz val="10"/>
        <rFont val="Noto Sans"/>
        <family val="2"/>
      </rPr>
      <t xml:space="preserve">秒内未能进入正常运行状态，或进程连续三次启动失败。
</t>
    </r>
    <r>
      <rPr>
        <sz val="10"/>
        <rFont val="Arial"/>
        <family val="0"/>
      </rPr>
      <t xml:space="preserve">2</t>
    </r>
    <r>
      <rPr>
        <sz val="10"/>
        <rFont val="Noto Sans"/>
        <family val="2"/>
      </rPr>
      <t xml:space="preserve">、</t>
    </r>
    <r>
      <rPr>
        <sz val="10"/>
        <rFont val="Arial"/>
        <family val="0"/>
      </rPr>
      <t xml:space="preserve">processRunningFault</t>
    </r>
    <r>
      <rPr>
        <sz val="10"/>
        <rFont val="Noto Sans"/>
        <family val="2"/>
      </rPr>
      <t xml:space="preserve">是指进程异常，在</t>
    </r>
    <r>
      <rPr>
        <sz val="10"/>
        <rFont val="Arial"/>
        <family val="0"/>
      </rPr>
      <t xml:space="preserve">60</t>
    </r>
    <r>
      <rPr>
        <sz val="10"/>
        <rFont val="Noto Sans"/>
        <family val="2"/>
      </rPr>
      <t xml:space="preserve">秒内或连续</t>
    </r>
    <r>
      <rPr>
        <sz val="10"/>
        <rFont val="Arial"/>
        <family val="0"/>
      </rPr>
      <t xml:space="preserve">3</t>
    </r>
    <r>
      <rPr>
        <sz val="10"/>
        <rFont val="Noto Sans"/>
        <family val="2"/>
      </rPr>
      <t xml:space="preserve">次无法恢复。</t>
    </r>
  </si>
  <si>
    <t xml:space="preserve">hwVNFProcessFaultReasonStr</t>
  </si>
  <si>
    <t xml:space="preserve">Cause of the process fault.</t>
  </si>
  <si>
    <t xml:space="preserve">1.3.6.1.4.1.2011.5.25.348.1.11.1.4</t>
  </si>
  <si>
    <t xml:space="preserve">进程故障原因。</t>
  </si>
  <si>
    <t xml:space="preserve">hwClusterMemberTable</t>
  </si>
  <si>
    <t xml:space="preserve">The table contains variables for elect service member fault.</t>
  </si>
  <si>
    <t xml:space="preserve">1.3.6.1.4.1.2011.5.25.348.1.12</t>
  </si>
  <si>
    <t xml:space="preserve">HwClusterMemberEntry</t>
  </si>
  <si>
    <t xml:space="preserve">含义：该表介绍了仲裁集群成员故障变量。
创建约束：不支持创建
修改约束：不支持修改
读取约束：不支持读取
删除约束：不支持删除</t>
  </si>
  <si>
    <t xml:space="preserve">hwClusterMemberEntry</t>
  </si>
  <si>
    <t xml:space="preserve">Information about a elect service member fault entity.</t>
  </si>
  <si>
    <t xml:space="preserve">1.3.6.1.4.1.2011.5.25.348.1.12.1</t>
  </si>
  <si>
    <t xml:space="preserve">一个仲裁集群成员故障实例的信息。</t>
  </si>
  <si>
    <t xml:space="preserve">hwClusterMemberName</t>
  </si>
  <si>
    <t xml:space="preserve">Name of an arbitration cluster member.</t>
  </si>
  <si>
    <t xml:space="preserve">1.3.6.1.4.1.2011.5.25.348.1.12.1.1</t>
  </si>
  <si>
    <t xml:space="preserve">一个仲裁集群成员的名称。</t>
  </si>
  <si>
    <t xml:space="preserve">hwBasePhyLinkSubHealthyTable</t>
  </si>
  <si>
    <t xml:space="preserve">The table contains variables for base physical subhealth detection.</t>
  </si>
  <si>
    <t xml:space="preserve">1.3.6.1.4.1.2011.5.25.348.1.13</t>
  </si>
  <si>
    <t xml:space="preserve">HwBasePhyLinkSubHealthyEntry</t>
  </si>
  <si>
    <r>
      <rPr>
        <sz val="10"/>
        <rFont val="Noto Sans"/>
        <family val="2"/>
      </rPr>
      <t xml:space="preserve">含义：该表介绍</t>
    </r>
    <r>
      <rPr>
        <sz val="10"/>
        <rFont val="Arial"/>
        <family val="0"/>
      </rPr>
      <t xml:space="preserve">BASE</t>
    </r>
    <r>
      <rPr>
        <sz val="10"/>
        <rFont val="Noto Sans"/>
        <family val="2"/>
      </rPr>
      <t xml:space="preserve">平面物理链路亚健康检测变量。
创建约束：不支持创建
修改约束：不支持修改
读取约束：不支持读取
删除约束：不支持删除</t>
    </r>
  </si>
  <si>
    <t xml:space="preserve">hwBasePhyLinkSubHealthyEntry</t>
  </si>
  <si>
    <t xml:space="preserve">Information about a base physical subhealth entity.</t>
  </si>
  <si>
    <t xml:space="preserve">1.3.6.1.4.1.2011.5.25.348.1.13.1</t>
  </si>
  <si>
    <r>
      <rPr>
        <sz val="10"/>
        <rFont val="Noto Sans"/>
        <family val="2"/>
      </rPr>
      <t xml:space="preserve">一个</t>
    </r>
    <r>
      <rPr>
        <sz val="10"/>
        <rFont val="Arial"/>
        <family val="0"/>
      </rPr>
      <t xml:space="preserve">BASE</t>
    </r>
    <r>
      <rPr>
        <sz val="10"/>
        <rFont val="Noto Sans"/>
        <family val="2"/>
      </rPr>
      <t xml:space="preserve">平面物理链路亚健康实例信息。</t>
    </r>
  </si>
  <si>
    <t xml:space="preserve">hwBasePhyLinkVMName</t>
  </si>
  <si>
    <t xml:space="preserve">1.3.6.1.4.1.2011.5.25.348.1.13.1.1</t>
  </si>
  <si>
    <r>
      <rPr>
        <sz val="10"/>
        <rFont val="Noto Sans"/>
        <family val="2"/>
      </rPr>
      <t xml:space="preserve">该变量表示</t>
    </r>
    <r>
      <rPr>
        <sz val="10"/>
        <rFont val="Arial"/>
        <family val="0"/>
      </rPr>
      <t xml:space="preserve">BASE</t>
    </r>
    <r>
      <rPr>
        <sz val="10"/>
        <rFont val="Noto Sans"/>
        <family val="2"/>
      </rPr>
      <t xml:space="preserve">链路的本端虚拟机名称。</t>
    </r>
  </si>
  <si>
    <t xml:space="preserve">hwBasePhyLinkRemoteVMName</t>
  </si>
  <si>
    <t xml:space="preserve">Name of a peer resource.</t>
  </si>
  <si>
    <t xml:space="preserve">1.3.6.1.4.1.2011.5.25.348.1.13.1.2</t>
  </si>
  <si>
    <t xml:space="preserve">对端资源的名称。</t>
  </si>
  <si>
    <t xml:space="preserve">hwBasePlaneId</t>
  </si>
  <si>
    <t xml:space="preserve">ID of the Base plane.</t>
  </si>
  <si>
    <t xml:space="preserve">1.3.6.1.4.1.2011.5.25.348.1.13.1.3</t>
  </si>
  <si>
    <r>
      <rPr>
        <sz val="10"/>
        <rFont val="Arial"/>
        <family val="0"/>
      </rPr>
      <t xml:space="preserve">BASE</t>
    </r>
    <r>
      <rPr>
        <sz val="10"/>
        <rFont val="Noto Sans"/>
        <family val="2"/>
      </rPr>
      <t xml:space="preserve">平面</t>
    </r>
    <r>
      <rPr>
        <sz val="10"/>
        <rFont val="Arial"/>
        <family val="0"/>
      </rPr>
      <t xml:space="preserve">ID</t>
    </r>
    <r>
      <rPr>
        <sz val="10"/>
        <rFont val="Noto Sans"/>
        <family val="2"/>
      </rPr>
      <t xml:space="preserve">。</t>
    </r>
  </si>
  <si>
    <t xml:space="preserve">hwChannelId</t>
  </si>
  <si>
    <t xml:space="preserve">ID of the channel.</t>
  </si>
  <si>
    <t xml:space="preserve">1.3.6.1.4.1.2011.5.25.348.1.13.1.4</t>
  </si>
  <si>
    <r>
      <rPr>
        <sz val="10"/>
        <rFont val="Noto Sans"/>
        <family val="2"/>
      </rPr>
      <t xml:space="preserve">通道</t>
    </r>
    <r>
      <rPr>
        <sz val="10"/>
        <rFont val="Arial"/>
        <family val="0"/>
      </rPr>
      <t xml:space="preserve">ID</t>
    </r>
    <r>
      <rPr>
        <sz val="10"/>
        <rFont val="Noto Sans"/>
        <family val="2"/>
      </rPr>
      <t xml:space="preserve">。</t>
    </r>
  </si>
  <si>
    <t xml:space="preserve">hwQuality</t>
  </si>
  <si>
    <t xml:space="preserve">Communication quality of Base plane.</t>
  </si>
  <si>
    <t xml:space="preserve">1.3.6.1.4.1.2011.5.25.348.1.13.1.5</t>
  </si>
  <si>
    <r>
      <rPr>
        <sz val="10"/>
        <rFont val="Arial"/>
        <family val="0"/>
      </rPr>
      <t xml:space="preserve">BASE</t>
    </r>
    <r>
      <rPr>
        <sz val="10"/>
        <rFont val="Noto Sans"/>
        <family val="2"/>
      </rPr>
      <t xml:space="preserve">平面的通信质量。</t>
    </r>
  </si>
  <si>
    <t xml:space="preserve">hwRUPartitionTable</t>
  </si>
  <si>
    <t xml:space="preserve">This table describes Partition trap parameters.</t>
  </si>
  <si>
    <t xml:space="preserve">1.3.6.1.4.1.2011.5.25.348.1.14</t>
  </si>
  <si>
    <t xml:space="preserve">HwRUPartitionEntry</t>
  </si>
  <si>
    <r>
      <rPr>
        <sz val="10"/>
        <rFont val="Noto Sans"/>
        <family val="2"/>
      </rPr>
      <t xml:space="preserve">含义：该表描述资源单元分区的</t>
    </r>
    <r>
      <rPr>
        <sz val="10"/>
        <rFont val="Arial"/>
        <family val="0"/>
      </rPr>
      <t xml:space="preserve">trap</t>
    </r>
    <r>
      <rPr>
        <sz val="10"/>
        <rFont val="Noto Sans"/>
        <family val="2"/>
      </rPr>
      <t xml:space="preserve">参数。
创建约束：不支持创建
修改约束：不支持修改
读取约束：不支持读取
删除约束：不支持删除</t>
    </r>
  </si>
  <si>
    <t xml:space="preserve">hwRUPartitionEntry</t>
  </si>
  <si>
    <t xml:space="preserve">Information about a Partition trap parameters.</t>
  </si>
  <si>
    <t xml:space="preserve">1.3.6.1.4.1.2011.5.25.348.1.14.1</t>
  </si>
  <si>
    <r>
      <rPr>
        <sz val="10"/>
        <rFont val="Noto Sans"/>
        <family val="2"/>
      </rPr>
      <t xml:space="preserve">资源单元分区</t>
    </r>
    <r>
      <rPr>
        <sz val="10"/>
        <rFont val="Arial"/>
        <family val="0"/>
      </rPr>
      <t xml:space="preserve">trap</t>
    </r>
    <r>
      <rPr>
        <sz val="10"/>
        <rFont val="Noto Sans"/>
        <family val="2"/>
      </rPr>
      <t xml:space="preserve">参数信息。</t>
    </r>
  </si>
  <si>
    <t xml:space="preserve">hwResourceUnitName</t>
  </si>
  <si>
    <t xml:space="preserve">Name of the resource unit.</t>
  </si>
  <si>
    <t xml:space="preserve">1.3.6.1.4.1.2011.5.25.348.1.14.1.1</t>
  </si>
  <si>
    <t xml:space="preserve">资源单元的名称。</t>
  </si>
  <si>
    <t xml:space="preserve">hwRUPartitionName</t>
  </si>
  <si>
    <t xml:space="preserve">Disk partition name of an RU.</t>
  </si>
  <si>
    <t xml:space="preserve">1.3.6.1.4.1.2011.5.25.348.1.14.1.2</t>
  </si>
  <si>
    <t xml:space="preserve">资源单元磁盘分区名称。</t>
  </si>
  <si>
    <t xml:space="preserve">hwRUPartitionUsage</t>
  </si>
  <si>
    <t xml:space="preserve">The usage of the disk partition of the RU, the unit is MB.</t>
  </si>
  <si>
    <t xml:space="preserve">1.3.6.1.4.1.2011.5.25.348.1.14.1.3</t>
  </si>
  <si>
    <r>
      <rPr>
        <sz val="10"/>
        <rFont val="Noto Sans"/>
        <family val="2"/>
      </rPr>
      <t xml:space="preserve">资源单元磁盘分区使用率，单位为</t>
    </r>
    <r>
      <rPr>
        <sz val="10"/>
        <rFont val="Arial"/>
        <family val="0"/>
      </rPr>
      <t xml:space="preserve">MB</t>
    </r>
    <r>
      <rPr>
        <sz val="10"/>
        <rFont val="Noto Sans"/>
        <family val="2"/>
      </rPr>
      <t xml:space="preserve">。</t>
    </r>
  </si>
  <si>
    <t xml:space="preserve">hwRUPartitionOverloadThreshold</t>
  </si>
  <si>
    <t xml:space="preserve">The overload threshold for disk partition usage for RUs, the unit is MB.</t>
  </si>
  <si>
    <t xml:space="preserve">1.3.6.1.4.1.2011.5.25.348.1.14.1.4</t>
  </si>
  <si>
    <r>
      <rPr>
        <sz val="10"/>
        <rFont val="Noto Sans"/>
        <family val="2"/>
      </rPr>
      <t xml:space="preserve">资源单元磁盘分区使用率的阈值，单位为</t>
    </r>
    <r>
      <rPr>
        <sz val="10"/>
        <rFont val="Arial"/>
        <family val="0"/>
      </rPr>
      <t xml:space="preserve">MB</t>
    </r>
    <r>
      <rPr>
        <sz val="10"/>
        <rFont val="Noto Sans"/>
        <family val="2"/>
      </rPr>
      <t xml:space="preserve">。</t>
    </r>
  </si>
  <si>
    <t xml:space="preserve">hwRUPartitionAvailableSpace</t>
  </si>
  <si>
    <t xml:space="preserve">Disk partition's available space of an RU, the unit is MB.</t>
  </si>
  <si>
    <t xml:space="preserve">1.3.6.1.4.1.2011.5.25.348.1.14.1.5</t>
  </si>
  <si>
    <r>
      <rPr>
        <sz val="10"/>
        <rFont val="Noto Sans"/>
        <family val="2"/>
      </rPr>
      <t xml:space="preserve">资源单元磁盘分区可用空间，单位为</t>
    </r>
    <r>
      <rPr>
        <sz val="10"/>
        <rFont val="Arial"/>
        <family val="0"/>
      </rPr>
      <t xml:space="preserve">MB</t>
    </r>
    <r>
      <rPr>
        <sz val="10"/>
        <rFont val="Noto Sans"/>
        <family val="2"/>
      </rPr>
      <t xml:space="preserve">。</t>
    </r>
  </si>
  <si>
    <t xml:space="preserve">hwRUPartitionCapacityThreshold</t>
  </si>
  <si>
    <t xml:space="preserve">Threshold of the disk partition's available space, the unit is MB.</t>
  </si>
  <si>
    <t xml:space="preserve">1.3.6.1.4.1.2011.5.25.348.1.14.1.6</t>
  </si>
  <si>
    <r>
      <rPr>
        <sz val="10"/>
        <rFont val="Noto Sans"/>
        <family val="2"/>
      </rPr>
      <t xml:space="preserve">资源单元可用空间的门限值，单位为</t>
    </r>
    <r>
      <rPr>
        <sz val="10"/>
        <rFont val="Arial"/>
        <family val="0"/>
      </rPr>
      <t xml:space="preserve">MB</t>
    </r>
    <r>
      <rPr>
        <sz val="10"/>
        <rFont val="Noto Sans"/>
        <family val="2"/>
      </rPr>
      <t xml:space="preserve">。</t>
    </r>
  </si>
  <si>
    <t xml:space="preserve">hwRUGroupTable</t>
  </si>
  <si>
    <t xml:space="preserve">This table describes resource unit group trap parameters.</t>
  </si>
  <si>
    <t xml:space="preserve">1.3.6.1.4.1.2011.5.25.348.1.15</t>
  </si>
  <si>
    <t xml:space="preserve">HwRUGroupEntry</t>
  </si>
  <si>
    <r>
      <rPr>
        <sz val="10"/>
        <rFont val="Noto Sans"/>
        <family val="2"/>
      </rPr>
      <t xml:space="preserve">含义：该表介绍了资源单元组的</t>
    </r>
    <r>
      <rPr>
        <sz val="10"/>
        <rFont val="Arial"/>
        <family val="0"/>
      </rPr>
      <t xml:space="preserve">trap</t>
    </r>
    <r>
      <rPr>
        <sz val="10"/>
        <rFont val="Noto Sans"/>
        <family val="2"/>
      </rPr>
      <t xml:space="preserve">参数。
创建约束：不支持创建
修改约束：不支持修改
读取约束：不支持读取
删除约束：不支持删除</t>
    </r>
  </si>
  <si>
    <t xml:space="preserve">hwRUGroupEntry</t>
  </si>
  <si>
    <t xml:space="preserve">Name of the faulty RU group.</t>
  </si>
  <si>
    <t xml:space="preserve">1.3.6.1.4.1.2011.5.25.348.1.15.1</t>
  </si>
  <si>
    <r>
      <rPr>
        <sz val="10"/>
        <rFont val="Noto Sans"/>
        <family val="2"/>
      </rPr>
      <t xml:space="preserve">资源单元组的</t>
    </r>
    <r>
      <rPr>
        <sz val="10"/>
        <rFont val="Arial"/>
        <family val="0"/>
      </rPr>
      <t xml:space="preserve">trap</t>
    </r>
    <r>
      <rPr>
        <sz val="10"/>
        <rFont val="Noto Sans"/>
        <family val="2"/>
      </rPr>
      <t xml:space="preserve">参数信息。</t>
    </r>
  </si>
  <si>
    <t xml:space="preserve">hwRUGroupName</t>
  </si>
  <si>
    <t xml:space="preserve">1.3.6.1.4.1.2011.5.25.348.1.15.1.1</t>
  </si>
  <si>
    <t xml:space="preserve">故障的资源单元组名称。</t>
  </si>
  <si>
    <t xml:space="preserve">hwRUGroupFaultReason</t>
  </si>
  <si>
    <t xml:space="preserve">This variable indicates the reasons for the abnormality of the resource unit group. It has follow values:
				1. ruMasterSlaveSyncFailed means master/slave configuration synchronization fails
				2. ruColdBackupAbnormal means the cold backup device is abnormal</t>
  </si>
  <si>
    <t xml:space="preserve">1.3.6.1.4.1.2011.5.25.348.1.15.1.2</t>
  </si>
  <si>
    <t xml:space="preserve">INTEGER{ruMasterSlaveSyncFailed(1),ruColdBackupAbnormal(2)}</t>
  </si>
  <si>
    <r>
      <rPr>
        <sz val="10"/>
        <rFont val="Noto Sans"/>
        <family val="2"/>
      </rPr>
      <t xml:space="preserve">资源单元组异常的原因。它有以下值：
</t>
    </r>
    <r>
      <rPr>
        <sz val="10"/>
        <rFont val="Arial"/>
        <family val="0"/>
      </rPr>
      <t xml:space="preserve">1</t>
    </r>
    <r>
      <rPr>
        <sz val="10"/>
        <rFont val="Noto Sans"/>
        <family val="2"/>
      </rPr>
      <t xml:space="preserve">、</t>
    </r>
    <r>
      <rPr>
        <sz val="10"/>
        <rFont val="Arial"/>
        <family val="0"/>
      </rPr>
      <t xml:space="preserve">ruMasterSlaveSyncFailed</t>
    </r>
    <r>
      <rPr>
        <sz val="10"/>
        <rFont val="Noto Sans"/>
        <family val="2"/>
      </rPr>
      <t xml:space="preserve">表示主从配置同步失败
</t>
    </r>
    <r>
      <rPr>
        <sz val="10"/>
        <rFont val="Arial"/>
        <family val="0"/>
      </rPr>
      <t xml:space="preserve">2</t>
    </r>
    <r>
      <rPr>
        <sz val="10"/>
        <rFont val="Noto Sans"/>
        <family val="2"/>
      </rPr>
      <t xml:space="preserve">、</t>
    </r>
    <r>
      <rPr>
        <sz val="10"/>
        <rFont val="Arial"/>
        <family val="0"/>
      </rPr>
      <t xml:space="preserve">ruColdBackupAbnormal</t>
    </r>
    <r>
      <rPr>
        <sz val="10"/>
        <rFont val="Noto Sans"/>
        <family val="2"/>
      </rPr>
      <t xml:space="preserve">表示冷备设备异常</t>
    </r>
  </si>
  <si>
    <t xml:space="preserve">hwVNFDeviceNotifications</t>
  </si>
  <si>
    <t xml:space="preserve">1.3.6.1.4.1.2011.5.25.348.2</t>
  </si>
  <si>
    <t xml:space="preserve">hwFabricTrap</t>
  </si>
  <si>
    <t xml:space="preserve">1.3.6.1.4.1.2011.5.25.348.2.1</t>
  </si>
  <si>
    <t xml:space="preserve">hwFabricPlaneDown</t>
  </si>
  <si>
    <t xml:space="preserve">Fabric plane goes Down.</t>
  </si>
  <si>
    <t xml:space="preserve">1.3.6.1.4.1.2011.5.25.348.2.1.1</t>
  </si>
  <si>
    <t xml:space="preserve">TRAP</t>
  </si>
  <si>
    <t xml:space="preserve">hwFabricPlaneUp</t>
  </si>
  <si>
    <t xml:space="preserve">Fabric plane down alarm was cleared.</t>
  </si>
  <si>
    <t xml:space="preserve">1.3.6.1.4.1.2011.5.25.348.2.1.2</t>
  </si>
  <si>
    <t xml:space="preserve">hwFabricPlaneSubhealthy</t>
  </si>
  <si>
    <t xml:space="preserve">Fabric link goes subhealthy.</t>
  </si>
  <si>
    <t xml:space="preserve">1.3.6.1.4.1.2011.5.25.348.2.1.3</t>
  </si>
  <si>
    <t xml:space="preserve">hwFabricPlaneSubhealthyResume</t>
  </si>
  <si>
    <t xml:space="preserve">Fabric link resume from subhealthy.</t>
  </si>
  <si>
    <t xml:space="preserve">1.3.6.1.4.1.2011.5.25.348.2.1.4</t>
  </si>
  <si>
    <t xml:space="preserve">hwFabricPortDriverMismatch</t>
  </si>
  <si>
    <t xml:space="preserve">Driver Type Mismatch.</t>
  </si>
  <si>
    <t xml:space="preserve">1.3.6.1.4.1.2011.5.25.348.2.1.5</t>
  </si>
  <si>
    <t xml:space="preserve">hwVNFCTrap</t>
  </si>
  <si>
    <t xml:space="preserve">1.3.6.1.4.1.2011.5.25.348.2.2</t>
  </si>
  <si>
    <t xml:space="preserve">hwVnfcConnectionLost</t>
  </si>
  <si>
    <t xml:space="preserve">The connection between the VNFP and VNFC fails.</t>
  </si>
  <si>
    <t xml:space="preserve">1.3.6.1.4.1.2011.5.25.348.2.2.1</t>
  </si>
  <si>
    <t xml:space="preserve">hwVnfcConnectionResume</t>
  </si>
  <si>
    <t xml:space="preserve">The connection between the VNFP and VNFC is restored.</t>
  </si>
  <si>
    <t xml:space="preserve">1.3.6.1.4.1.2011.5.25.348.2.2.2</t>
  </si>
  <si>
    <t xml:space="preserve">hwVMResTrap</t>
  </si>
  <si>
    <t xml:space="preserve">1.3.6.1.4.1.2011.5.25.348.2.3</t>
  </si>
  <si>
    <t xml:space="preserve">hwVMInconsist</t>
  </si>
  <si>
    <t xml:space="preserve">Local VM resources are inconsistent with VM resources on the MANO.</t>
  </si>
  <si>
    <t xml:space="preserve">1.3.6.1.4.1.2011.5.25.348.2.3.1</t>
  </si>
  <si>
    <t xml:space="preserve">hwVMInconsistResume</t>
  </si>
  <si>
    <t xml:space="preserve">Local VM resources are consistent with VM resources on the MANO.</t>
  </si>
  <si>
    <t xml:space="preserve">1.3.6.1.4.1.2011.5.25.348.2.3.2</t>
  </si>
  <si>
    <t xml:space="preserve">hwVMAdd</t>
  </si>
  <si>
    <t xml:space="preserve">The VM was added.</t>
  </si>
  <si>
    <t xml:space="preserve">1.3.6.1.4.1.2011.5.25.348.2.3.3</t>
  </si>
  <si>
    <t xml:space="preserve">hwVMDelete</t>
  </si>
  <si>
    <t xml:space="preserve">The VM was deleted.</t>
  </si>
  <si>
    <t xml:space="preserve">1.3.6.1.4.1.2011.5.25.348.2.3.4</t>
  </si>
  <si>
    <t xml:space="preserve">hwVMFaultAlarm</t>
  </si>
  <si>
    <t xml:space="preserve">A fault occurs on a VM.</t>
  </si>
  <si>
    <t xml:space="preserve">1.3.6.1.4.1.2011.5.25.348.2.3.5</t>
  </si>
  <si>
    <t xml:space="preserve">hwVMFaultAlarmResume</t>
  </si>
  <si>
    <t xml:space="preserve">The fault on the VM is cleared.</t>
  </si>
  <si>
    <t xml:space="preserve">1.3.6.1.4.1.2011.5.25.348.2.3.6</t>
  </si>
  <si>
    <t xml:space="preserve">hwVirtualPortTrap</t>
  </si>
  <si>
    <t xml:space="preserve">1.3.6.1.4.1.2011.5.25.348.2.4</t>
  </si>
  <si>
    <t xml:space="preserve">hwVirtualPortDown</t>
  </si>
  <si>
    <t xml:space="preserve">The virtual interface went Down.</t>
  </si>
  <si>
    <t xml:space="preserve">1.3.6.1.4.1.2011.5.25.348.2.4.1</t>
  </si>
  <si>
    <t xml:space="preserve">hwVirtualPortDownResume</t>
  </si>
  <si>
    <t xml:space="preserve">The virtual interface Down alarm was cleared.</t>
  </si>
  <si>
    <t xml:space="preserve">1.3.6.1.4.1.2011.5.25.348.2.4.2</t>
  </si>
  <si>
    <t xml:space="preserve">hwVNFMConnectionTrap</t>
  </si>
  <si>
    <t xml:space="preserve">1.3.6.1.4.1.2011.5.25.348.2.5</t>
  </si>
  <si>
    <t xml:space="preserve">hwVNFMConnectionFault</t>
  </si>
  <si>
    <t xml:space="preserve">The connection between the VNF and VNFM was faulty.</t>
  </si>
  <si>
    <t xml:space="preserve">1.3.6.1.4.1.2011.5.25.348.2.5.1</t>
  </si>
  <si>
    <t xml:space="preserve">hwVNFMConnectionFaultResume</t>
  </si>
  <si>
    <t xml:space="preserve">The fault in the connection between the VNF and VNFM was rectified.</t>
  </si>
  <si>
    <t xml:space="preserve">1.3.6.1.4.1.2011.5.25.348.2.5.2</t>
  </si>
  <si>
    <t xml:space="preserve">hwVMMemoryTrap</t>
  </si>
  <si>
    <t xml:space="preserve">1.3.6.1.4.1.2011.5.25.348.2.6</t>
  </si>
  <si>
    <t xml:space="preserve">hwVMMemoryUsageRisingAlarm</t>
  </si>
  <si>
    <t xml:space="preserve">When the Memory usage remains greater than the Memory alarm threshold for a period of time, this alarm is generated.</t>
  </si>
  <si>
    <t xml:space="preserve">1.3.6.1.4.1.2011.5.25.348.2.6.1</t>
  </si>
  <si>
    <t xml:space="preserve">hwVMMemoryUsageResume</t>
  </si>
  <si>
    <t xml:space="preserve">When the Memory usage remains less than the Memory alarm clearance threshold for a period of time, this alarm is cleared.</t>
  </si>
  <si>
    <t xml:space="preserve">1.3.6.1.4.1.2011.5.25.348.2.6.2</t>
  </si>
  <si>
    <t xml:space="preserve">hwVMCPUTrap</t>
  </si>
  <si>
    <t xml:space="preserve">1.3.6.1.4.1.2011.5.25.348.2.7</t>
  </si>
  <si>
    <t xml:space="preserve">hwVMCPUUsageRisingAlarm</t>
  </si>
  <si>
    <t xml:space="preserve">When the average CPU usage is greater than the CPU alarm threshold, this alarm is generated.</t>
  </si>
  <si>
    <t xml:space="preserve">1.3.6.1.4.1.2011.5.25.348.2.7.1</t>
  </si>
  <si>
    <t xml:space="preserve">hwVMCPUUsageResume</t>
  </si>
  <si>
    <t xml:space="preserve">When the average CPU usage is less than the CPU alarm clearance threshold, this alarm is cleared.</t>
  </si>
  <si>
    <t xml:space="preserve">1.3.6.1.4.1.2011.5.25.348.2.7.2</t>
  </si>
  <si>
    <t xml:space="preserve">hwVMDiskTrap</t>
  </si>
  <si>
    <t xml:space="preserve">1.3.6.1.4.1.2011.5.25.348.2.8</t>
  </si>
  <si>
    <t xml:space="preserve">虚拟机磁盘分区告警。</t>
  </si>
  <si>
    <t xml:space="preserve">hwVMDiskInvalid</t>
  </si>
  <si>
    <t xml:space="preserve">This object indicates that an alarm is generated when a VM disk fails.</t>
  </si>
  <si>
    <t xml:space="preserve">1.3.6.1.4.1.2011.5.25.348.2.8.1</t>
  </si>
  <si>
    <t xml:space="preserve">hwVMDiskInvalidResume</t>
  </si>
  <si>
    <t xml:space="preserve">This object indicates that an alarm is cleared when a VM disk fault is rectified.</t>
  </si>
  <si>
    <t xml:space="preserve">1.3.6.1.4.1.2011.5.25.348.2.8.2</t>
  </si>
  <si>
    <t xml:space="preserve">hwVMDiskPartitionInValid</t>
  </si>
  <si>
    <t xml:space="preserve">An alarm was generated when a disk partition was unavailable.</t>
  </si>
  <si>
    <t xml:space="preserve">1.3.6.1.4.1.2011.5.25.348.2.8.3</t>
  </si>
  <si>
    <t xml:space="preserve">虚拟机磁盘分区不可用。</t>
  </si>
  <si>
    <t xml:space="preserve">hwVMDiskPartitionInValidResume</t>
  </si>
  <si>
    <t xml:space="preserve">The alarm was cleared when the disk partition became available.</t>
  </si>
  <si>
    <t xml:space="preserve">1.3.6.1.4.1.2011.5.25.348.2.8.4</t>
  </si>
  <si>
    <t xml:space="preserve">虚拟机磁盘分区不可用故障清除。</t>
  </si>
  <si>
    <t xml:space="preserve">hwVMDiskPartitionSpacinsufficient</t>
  </si>
  <si>
    <t xml:space="preserve">An alarm was generated when the disk partition's(except the log partition) available space was below the threshold.</t>
  </si>
  <si>
    <t xml:space="preserve">1.3.6.1.4.1.2011.5.25.348.2.8.5</t>
  </si>
  <si>
    <t xml:space="preserve">虚拟机磁盘分区可用空间不足。</t>
  </si>
  <si>
    <t xml:space="preserve">hwVMDiskPartitionSpacinsufficientResume</t>
  </si>
  <si>
    <t xml:space="preserve">The alarm was cleared when the disk partition's(except the log partition) available space was above the threshold.</t>
  </si>
  <si>
    <t xml:space="preserve">1.3.6.1.4.1.2011.5.25.348.2.8.6</t>
  </si>
  <si>
    <t xml:space="preserve">虚拟机磁盘分区可用空间不足告警清除。</t>
  </si>
  <si>
    <t xml:space="preserve">hwVMDiskPartitionUseageRising</t>
  </si>
  <si>
    <t xml:space="preserve">When the disk partition usage(except the log partition) is greater than the specified overload threshold within a statistical period, the alarm is reported.</t>
  </si>
  <si>
    <t xml:space="preserve">1.3.6.1.4.1.2011.5.25.348.2.8.7</t>
  </si>
  <si>
    <t xml:space="preserve">虚拟机磁盘分区使用率超过阈值。</t>
  </si>
  <si>
    <t xml:space="preserve">hwVMDiskPartitionUseageResume</t>
  </si>
  <si>
    <t xml:space="preserve">When the disk partition usage(except the log partition) fell and remained below 10% of the specified overload threshold within a statistical period, the alarm is cleared.</t>
  </si>
  <si>
    <t xml:space="preserve">1.3.6.1.4.1.2011.5.25.348.2.8.8</t>
  </si>
  <si>
    <t xml:space="preserve">虚拟机磁盘分区使用率低于阈值。</t>
  </si>
  <si>
    <t xml:space="preserve">hwVmFileIntegrityTrap</t>
  </si>
  <si>
    <t xml:space="preserve">1.3.6.1.4.1.2011.5.25.348.2.9</t>
  </si>
  <si>
    <t xml:space="preserve">可执行文件不完整告警。</t>
  </si>
  <si>
    <t xml:space="preserve">hwFileIntegrityError</t>
  </si>
  <si>
    <t xml:space="preserve">Executable files are incomplete.</t>
  </si>
  <si>
    <t xml:space="preserve">1.3.6.1.4.1.2011.5.25.348.2.9.1</t>
  </si>
  <si>
    <t xml:space="preserve">可执行文件不完整。</t>
  </si>
  <si>
    <t xml:space="preserve">hwFileIntegrityErrorResume</t>
  </si>
  <si>
    <t xml:space="preserve">The file check success.</t>
  </si>
  <si>
    <t xml:space="preserve">1.3.6.1.4.1.2011.5.25.348.2.9.2</t>
  </si>
  <si>
    <t xml:space="preserve">可执行文件不完整故障清除。</t>
  </si>
  <si>
    <t xml:space="preserve">hwSoftwareIntegrityTrap</t>
  </si>
  <si>
    <t xml:space="preserve">1.3.6.1.4.1.2011.5.25.348.2.10</t>
  </si>
  <si>
    <t xml:space="preserve">软件包完整性告警。</t>
  </si>
  <si>
    <t xml:space="preserve">hwSoftwareIntegrityError</t>
  </si>
  <si>
    <t xml:space="preserve">The software check failed. </t>
  </si>
  <si>
    <t xml:space="preserve">1.3.6.1.4.1.2011.5.25.348.2.10.1</t>
  </si>
  <si>
    <t xml:space="preserve">软件包的完整性存在问题。</t>
  </si>
  <si>
    <t xml:space="preserve">hwSoftwareIntegrityErrorResume</t>
  </si>
  <si>
    <t xml:space="preserve">The software check success. </t>
  </si>
  <si>
    <t xml:space="preserve">1.3.6.1.4.1.2011.5.25.348.2.10.2</t>
  </si>
  <si>
    <t xml:space="preserve">软件包的完整性故障消除。</t>
  </si>
  <si>
    <t xml:space="preserve">hwPatchInstallVmTrap</t>
  </si>
  <si>
    <t xml:space="preserve">1.3.6.1.4.1.2011.5.25.348.2.11</t>
  </si>
  <si>
    <t xml:space="preserve">hwPatchInstallFailVm</t>
  </si>
  <si>
    <t xml:space="preserve">The patch package install fail notification.</t>
  </si>
  <si>
    <t xml:space="preserve">1.3.6.1.4.1.2011.5.25.348.2.11.1</t>
  </si>
  <si>
    <t xml:space="preserve">hwPatchInstallFailVmClear</t>
  </si>
  <si>
    <t xml:space="preserve">The patch package install fail clear notification.</t>
  </si>
  <si>
    <t xml:space="preserve">1.3.6.1.4.1.2011.5.25.348.2.11.2</t>
  </si>
  <si>
    <t xml:space="preserve">hwBaseLinkSubHealthyTrap</t>
  </si>
  <si>
    <t xml:space="preserve">1.3.6.1.4.1.2011.5.25.348.2.12</t>
  </si>
  <si>
    <t xml:space="preserve">hwBaseLinkSubHealthy</t>
  </si>
  <si>
    <t xml:space="preserve">The base plane link subhealth value was larger than the threshold, Base plane goes subhealth. The problem may cause a high packet loss rate.</t>
  </si>
  <si>
    <t xml:space="preserve">1.3.6.1.4.1.2011.5.25.348.2.12.1</t>
  </si>
  <si>
    <r>
      <rPr>
        <sz val="10"/>
        <rFont val="Arial"/>
        <family val="0"/>
      </rPr>
      <t xml:space="preserve">Base</t>
    </r>
    <r>
      <rPr>
        <sz val="10"/>
        <rFont val="Noto Sans"/>
        <family val="2"/>
      </rPr>
      <t xml:space="preserve">平面链路亚健康值大于阈值，</t>
    </r>
    <r>
      <rPr>
        <sz val="10"/>
        <rFont val="Arial"/>
        <family val="0"/>
      </rPr>
      <t xml:space="preserve">Base</t>
    </r>
    <r>
      <rPr>
        <sz val="10"/>
        <rFont val="Noto Sans"/>
        <family val="2"/>
      </rPr>
      <t xml:space="preserve">平面进入亚健康状态。该问题可能会导致丢包率过高。</t>
    </r>
  </si>
  <si>
    <t xml:space="preserve">hwBaseLinkSubHealthyResume</t>
  </si>
  <si>
    <t xml:space="preserve">The base plane link subhealth value was lower than the threshold. Base plane goes health.</t>
  </si>
  <si>
    <t xml:space="preserve">1.3.6.1.4.1.2011.5.25.348.2.12.2</t>
  </si>
  <si>
    <r>
      <rPr>
        <sz val="10"/>
        <rFont val="Arial"/>
        <family val="0"/>
      </rPr>
      <t xml:space="preserve">Base</t>
    </r>
    <r>
      <rPr>
        <sz val="10"/>
        <rFont val="Noto Sans"/>
        <family val="2"/>
      </rPr>
      <t xml:space="preserve">平面链路亚健康值小于阈值，</t>
    </r>
    <r>
      <rPr>
        <sz val="10"/>
        <rFont val="Arial"/>
        <family val="0"/>
      </rPr>
      <t xml:space="preserve">Base</t>
    </r>
    <r>
      <rPr>
        <sz val="10"/>
        <rFont val="Noto Sans"/>
        <family val="2"/>
      </rPr>
      <t xml:space="preserve">平面进入健康状态。</t>
    </r>
  </si>
  <si>
    <t xml:space="preserve">hwRUCreateTrap</t>
  </si>
  <si>
    <t xml:space="preserve">1.3.6.1.4.1.2011.5.25.348.2.13</t>
  </si>
  <si>
    <t xml:space="preserve">hwRUCreateFailAlarm</t>
  </si>
  <si>
    <t xml:space="preserve">The VM create RU failed. And the RU can not work normal.</t>
  </si>
  <si>
    <t xml:space="preserve">1.3.6.1.4.1.2011.5.25.348.2.13.1</t>
  </si>
  <si>
    <t xml:space="preserve">虚拟机创建资源单元失败。且资源单元不能正常工作。</t>
  </si>
  <si>
    <t xml:space="preserve">hwRUCreateFailResume</t>
  </si>
  <si>
    <t xml:space="preserve">The VM has created the RU.</t>
  </si>
  <si>
    <t xml:space="preserve">1.3.6.1.4.1.2011.5.25.348.2.13.2</t>
  </si>
  <si>
    <t xml:space="preserve">虚拟机创建资源单元成功。</t>
  </si>
  <si>
    <t xml:space="preserve">hwRUDiskInvalidTrap</t>
  </si>
  <si>
    <t xml:space="preserve">1.3.6.1.4.1.2011.5.25.348.2.14</t>
  </si>
  <si>
    <t xml:space="preserve">hwRUDiskUnavailable</t>
  </si>
  <si>
    <t xml:space="preserve">A fault occurs on the RU disk.</t>
  </si>
  <si>
    <t xml:space="preserve">1.3.6.1.4.1.2011.5.25.348.2.14.1</t>
  </si>
  <si>
    <t xml:space="preserve">资源单元磁盘发生故障。</t>
  </si>
  <si>
    <t xml:space="preserve">hwRUDiskUnavailableResume</t>
  </si>
  <si>
    <t xml:space="preserve">The fault on the RU disk is cleared.</t>
  </si>
  <si>
    <t xml:space="preserve">1.3.6.1.4.1.2011.5.25.348.2.14.2</t>
  </si>
  <si>
    <t xml:space="preserve">资源单元磁盘故障消除。</t>
  </si>
  <si>
    <t xml:space="preserve">hwRUFileIntegrityErrorTrap</t>
  </si>
  <si>
    <t xml:space="preserve">1.3.6.1.4.1.2011.5.25.348.2.15</t>
  </si>
  <si>
    <t xml:space="preserve">hwRUExecutableFilesIncomplete</t>
  </si>
  <si>
    <t xml:space="preserve">The file check failed.</t>
  </si>
  <si>
    <t xml:space="preserve">1.3.6.1.4.1.2011.5.25.348.2.15.1</t>
  </si>
  <si>
    <t xml:space="preserve">文件检查失败。</t>
  </si>
  <si>
    <t xml:space="preserve">hwRUExecutableFilesIncompleteResume</t>
  </si>
  <si>
    <t xml:space="preserve">1.3.6.1.4.1.2011.5.25.348.2.15.2</t>
  </si>
  <si>
    <t xml:space="preserve">文件检查成功。</t>
  </si>
  <si>
    <t xml:space="preserve">hwRUDiskPartitionInvalidTrap</t>
  </si>
  <si>
    <t xml:space="preserve">1.3.6.1.4.1.2011.5.25.348.2.16</t>
  </si>
  <si>
    <t xml:space="preserve">hwRUDiskPartitionUnavailable</t>
  </si>
  <si>
    <t xml:space="preserve">The RU's disk partition was unavailable.</t>
  </si>
  <si>
    <t xml:space="preserve">1.3.6.1.4.1.2011.5.25.348.2.16.1</t>
  </si>
  <si>
    <t xml:space="preserve">资源单元磁盘分区不可用。</t>
  </si>
  <si>
    <t xml:space="preserve">hwRUDiskPartitionUnavailableResume</t>
  </si>
  <si>
    <t xml:space="preserve">The fault where the RU's disk partition was unavailable was rectified.</t>
  </si>
  <si>
    <t xml:space="preserve">1.3.6.1.4.1.2011.5.25.348.2.16.2</t>
  </si>
  <si>
    <t xml:space="preserve">资源单元磁盘分区不可用故障已清除。</t>
  </si>
  <si>
    <t xml:space="preserve">hwRUDiskPartitionSpaceInsufficientTrap</t>
  </si>
  <si>
    <t xml:space="preserve">1.3.6.1.4.1.2011.5.25.348.2.17</t>
  </si>
  <si>
    <t xml:space="preserve">hwRUDiskPartitionSpaceInsufficient</t>
  </si>
  <si>
    <t xml:space="preserve">The disk partition's available space of the RU was less than the threshold. </t>
  </si>
  <si>
    <t xml:space="preserve">1.3.6.1.4.1.2011.5.25.348.2.17.1</t>
  </si>
  <si>
    <t xml:space="preserve">资源单元磁盘分区可用空间低于阈值。</t>
  </si>
  <si>
    <t xml:space="preserve">hwRUDiskPartitionSpaceInsufficientResume</t>
  </si>
  <si>
    <t xml:space="preserve">The disk partition's available space of the RU was more than the threshold.</t>
  </si>
  <si>
    <t xml:space="preserve">1.3.6.1.4.1.2011.5.25.348.2.17.2</t>
  </si>
  <si>
    <t xml:space="preserve">资源单元磁盘分区可用空间高于阈值。</t>
  </si>
  <si>
    <t xml:space="preserve">hwRuFaultTrap</t>
  </si>
  <si>
    <t xml:space="preserve">1.3.6.1.4.1.2011.5.25.348.2.18</t>
  </si>
  <si>
    <t xml:space="preserve">hwRUFault</t>
  </si>
  <si>
    <t xml:space="preserve">The ru fails.</t>
  </si>
  <si>
    <t xml:space="preserve">1.3.6.1.4.1.2011.5.25.348.2.18.1</t>
  </si>
  <si>
    <t xml:space="preserve">hwRUFaultResume</t>
  </si>
  <si>
    <t xml:space="preserve">The ru recovers.</t>
  </si>
  <si>
    <t xml:space="preserve">1.3.6.1.4.1.2011.5.25.348.2.18.2</t>
  </si>
  <si>
    <t xml:space="preserve">hwRUDiskThresholdExceedTrap</t>
  </si>
  <si>
    <t xml:space="preserve">1.3.6.1.4.1.2011.5.25.348.2.19</t>
  </si>
  <si>
    <t xml:space="preserve">hwRUDiskThresholdExceed</t>
  </si>
  <si>
    <t xml:space="preserve">The disk usage exceeded the pre-set overload threshold.</t>
  </si>
  <si>
    <t xml:space="preserve">1.3.6.1.4.1.2011.5.25.348.2.19.1</t>
  </si>
  <si>
    <t xml:space="preserve">资源单元磁盘使用率超过预设的过载阈值。</t>
  </si>
  <si>
    <t xml:space="preserve">hwRUDiskThresholdExceedResume</t>
  </si>
  <si>
    <t xml:space="preserve">The disk partition usage of the RU is lower than the alarm clearance threshold of the current level or higher than the alarm generation threshold of a higher level, or the alarm detection switch is changed.</t>
  </si>
  <si>
    <t xml:space="preserve">1.3.6.1.4.1.2011.5.25.348.2.19.2</t>
  </si>
  <si>
    <t xml:space="preserve">资源单元的磁盘分区使用率低于当前级别的告警恢复阈值或高于更高级别的告警上报阈值，或告警检测开关改变。</t>
  </si>
  <si>
    <t xml:space="preserve">hwRUGroupFaultTrap</t>
  </si>
  <si>
    <t xml:space="preserve">1.3.6.1.4.1.2011.5.25.348.2.20</t>
  </si>
  <si>
    <t xml:space="preserve">hwRUGroupFault</t>
  </si>
  <si>
    <t xml:space="preserve">The resource unit group is abnormal.</t>
  </si>
  <si>
    <t xml:space="preserve">1.3.6.1.4.1.2011.5.25.348.2.20.1</t>
  </si>
  <si>
    <t xml:space="preserve">资源单元组异常。</t>
  </si>
  <si>
    <t xml:space="preserve">hwRUGroupFaultResume</t>
  </si>
  <si>
    <t xml:space="preserve">The resource unit group returns to normal.</t>
  </si>
  <si>
    <t xml:space="preserve">1.3.6.1.4.1.2011.5.25.348.2.20.2</t>
  </si>
  <si>
    <t xml:space="preserve">资源单元组恢复正常。</t>
  </si>
  <si>
    <t xml:space="preserve">hwResourceProcessTrap</t>
  </si>
  <si>
    <t xml:space="preserve">1.3.6.1.4.1.2011.5.25.348.2.21</t>
  </si>
  <si>
    <t xml:space="preserve">hwResourceProcessFault</t>
  </si>
  <si>
    <t xml:space="preserve">The RU's process fails.</t>
  </si>
  <si>
    <t xml:space="preserve">1.3.6.1.4.1.2011.5.25.348.2.21.1</t>
  </si>
  <si>
    <t xml:space="preserve">资源单元进程发生故障。</t>
  </si>
  <si>
    <t xml:space="preserve">hwResourceProcessFaultResume</t>
  </si>
  <si>
    <t xml:space="preserve">The RU's process recovers.</t>
  </si>
  <si>
    <t xml:space="preserve">1.3.6.1.4.1.2011.5.25.348.2.21.2</t>
  </si>
  <si>
    <t xml:space="preserve">资源单元进程故障恢复。</t>
  </si>
  <si>
    <t xml:space="preserve">hwELECTClusterTrap</t>
  </si>
  <si>
    <t xml:space="preserve">1.3.6.1.4.1.2011.5.25.348.2.22</t>
  </si>
  <si>
    <t xml:space="preserve">hwELECTClusterFail</t>
  </si>
  <si>
    <t xml:space="preserve">Elect service cluster is fault.</t>
  </si>
  <si>
    <t xml:space="preserve">1.3.6.1.4.1.2011.5.25.348.2.22.1</t>
  </si>
  <si>
    <t xml:space="preserve">仲裁服务集群故障。</t>
  </si>
  <si>
    <t xml:space="preserve">hwELECTClusterFailResume</t>
  </si>
  <si>
    <t xml:space="preserve">Elect service cluster become normal.</t>
  </si>
  <si>
    <t xml:space="preserve">1.3.6.1.4.1.2011.5.25.348.2.22.2</t>
  </si>
  <si>
    <t xml:space="preserve">仲裁服务集群故障恢复。</t>
  </si>
  <si>
    <t xml:space="preserve">hwELECTMemberTrap</t>
  </si>
  <si>
    <t xml:space="preserve">1.3.6.1.4.1.2011.5.25.348.2.23</t>
  </si>
  <si>
    <t xml:space="preserve">hwELECTMemberFail</t>
  </si>
  <si>
    <t xml:space="preserve">An elect service member is fault.</t>
  </si>
  <si>
    <t xml:space="preserve">1.3.6.1.4.1.2011.5.25.348.2.23.1</t>
  </si>
  <si>
    <t xml:space="preserve">仲裁服务节点故障。</t>
  </si>
  <si>
    <t xml:space="preserve">hwELECTMemberFailResume</t>
  </si>
  <si>
    <t xml:space="preserve">An elect service member become normal.</t>
  </si>
  <si>
    <t xml:space="preserve">1.3.6.1.4.1.2011.5.25.348.2.23.2</t>
  </si>
  <si>
    <t xml:space="preserve">仲裁服务节点故障恢复。</t>
  </si>
  <si>
    <t xml:space="preserve">hwBasePhyLinkSubHealthyTrap</t>
  </si>
  <si>
    <t xml:space="preserve">1.3.6.1.4.1.2011.5.25.348.2.24</t>
  </si>
  <si>
    <t xml:space="preserve">hwBasePhyLinkSubHealthy</t>
  </si>
  <si>
    <t xml:space="preserve">The link of base plane subhealth value was larger than the threshold. Link of Base-Plane goes subhealth.</t>
  </si>
  <si>
    <t xml:space="preserve">1.3.6.1.4.1.2011.5.25.348.2.24.1</t>
  </si>
  <si>
    <r>
      <rPr>
        <sz val="10"/>
        <rFont val="Arial"/>
        <family val="0"/>
      </rPr>
      <t xml:space="preserve">Base</t>
    </r>
    <r>
      <rPr>
        <sz val="10"/>
        <rFont val="Noto Sans"/>
        <family val="2"/>
      </rPr>
      <t xml:space="preserve">平面链路亚健康值高于阈值。</t>
    </r>
    <r>
      <rPr>
        <sz val="10"/>
        <rFont val="Arial"/>
        <family val="0"/>
      </rPr>
      <t xml:space="preserve">Base</t>
    </r>
    <r>
      <rPr>
        <sz val="10"/>
        <rFont val="Noto Sans"/>
        <family val="2"/>
      </rPr>
      <t xml:space="preserve">平面链路亚健康。</t>
    </r>
  </si>
  <si>
    <t xml:space="preserve">hwBasePhyLinkSubHealthyResume</t>
  </si>
  <si>
    <t xml:space="preserve">The link of base plane subhealth value was lower than the threshold. Link of Base-Plane goes health.</t>
  </si>
  <si>
    <t xml:space="preserve">1.3.6.1.4.1.2011.5.25.348.2.24.2</t>
  </si>
  <si>
    <r>
      <rPr>
        <sz val="10"/>
        <rFont val="Arial"/>
        <family val="0"/>
      </rPr>
      <t xml:space="preserve">Base</t>
    </r>
    <r>
      <rPr>
        <sz val="10"/>
        <rFont val="Noto Sans"/>
        <family val="2"/>
      </rPr>
      <t xml:space="preserve">平面链路亚健康值低于阈值。</t>
    </r>
    <r>
      <rPr>
        <sz val="10"/>
        <rFont val="Arial"/>
        <family val="0"/>
      </rPr>
      <t xml:space="preserve">Base</t>
    </r>
    <r>
      <rPr>
        <sz val="10"/>
        <rFont val="Noto Sans"/>
        <family val="2"/>
      </rPr>
      <t xml:space="preserve">平面链路恢复健康。</t>
    </r>
  </si>
  <si>
    <t xml:space="preserve">hwSoftwareInReposIntegrityTrap</t>
  </si>
  <si>
    <t xml:space="preserve">1.3.6.1.4.1.2011.5.25.348.2.25</t>
  </si>
  <si>
    <t xml:space="preserve">hwSoftwareInReposIntegrityFailed</t>
  </si>
  <si>
    <t xml:space="preserve">The integrity of the software package in the software repository is faulty.</t>
  </si>
  <si>
    <t xml:space="preserve">1.3.6.1.4.1.2011.5.25.348.2.25.1</t>
  </si>
  <si>
    <t xml:space="preserve">软件仓中的软件包完整性故障。</t>
  </si>
  <si>
    <t xml:space="preserve">hwSoftwareInReposIntegrityResume</t>
  </si>
  <si>
    <t xml:space="preserve">The software package integrity failure in the software repository is recovered.</t>
  </si>
  <si>
    <t xml:space="preserve">1.3.6.1.4.1.2011.5.25.348.2.25.2</t>
  </si>
  <si>
    <t xml:space="preserve">软件仓中的软件包完整性故障恢复。</t>
  </si>
  <si>
    <t xml:space="preserve">hwPatchInstallRuTrap</t>
  </si>
  <si>
    <t xml:space="preserve">1.3.6.1.4.1.2011.5.25.348.2.26</t>
  </si>
  <si>
    <t xml:space="preserve">hwPatchInstallFailRu</t>
  </si>
  <si>
    <t xml:space="preserve">RU patch package installation failed. </t>
  </si>
  <si>
    <t xml:space="preserve">1.3.6.1.4.1.2011.5.25.348.2.26.1</t>
  </si>
  <si>
    <t xml:space="preserve">资源单元补丁包安装失败。</t>
  </si>
  <si>
    <t xml:space="preserve">hwPatchInstallFailRuClear</t>
  </si>
  <si>
    <t xml:space="preserve">The RU patch-installation failure alarm is cleared.</t>
  </si>
  <si>
    <t xml:space="preserve">1.3.6.1.4.1.2011.5.25.348.2.26.2</t>
  </si>
  <si>
    <t xml:space="preserve">资源单元补丁包安装失败告警恢复。</t>
  </si>
  <si>
    <t xml:space="preserve">hwProcessFaultTrap</t>
  </si>
  <si>
    <t xml:space="preserve">1.3.6.1.4.1.2011.5.25.348.2.27</t>
  </si>
  <si>
    <t xml:space="preserve">hwProcessFault</t>
  </si>
  <si>
    <t xml:space="preserve">The process fails.</t>
  </si>
  <si>
    <t xml:space="preserve">1.3.6.1.4.1.2011.5.25.348.2.27.1</t>
  </si>
  <si>
    <t xml:space="preserve">进程发生故障。</t>
  </si>
  <si>
    <t xml:space="preserve">hwProcessFaultResume</t>
  </si>
  <si>
    <t xml:space="preserve">The process recovers.</t>
  </si>
  <si>
    <t xml:space="preserve">1.3.6.1.4.1.2011.5.25.348.2.27.2</t>
  </si>
  <si>
    <t xml:space="preserve">进程故障恢复。</t>
  </si>
  <si>
    <t xml:space="preserve">hwVMDiskInvalidTrap</t>
  </si>
  <si>
    <t xml:space="preserve">1.3.6.1.4.1.2011.5.25.348.2.28</t>
  </si>
  <si>
    <t xml:space="preserve">hwVMDiskUnavailable</t>
  </si>
  <si>
    <t xml:space="preserve">A fault occurs on the VM disk.</t>
  </si>
  <si>
    <t xml:space="preserve">1.3.6.1.4.1.2011.5.25.348.2.28.1</t>
  </si>
  <si>
    <t xml:space="preserve">虚拟机磁盘发生故障。</t>
  </si>
  <si>
    <t xml:space="preserve">hwVMDiskUnavailableResume</t>
  </si>
  <si>
    <t xml:space="preserve">The fault on the VM disk is cleared.</t>
  </si>
  <si>
    <t xml:space="preserve">1.3.6.1.4.1.2011.5.25.348.2.28.2</t>
  </si>
  <si>
    <t xml:space="preserve">虚拟机磁盘故障恢复。</t>
  </si>
  <si>
    <t xml:space="preserve">hwDiskReadWriteRateAbnormalTrap</t>
  </si>
  <si>
    <t xml:space="preserve">1.3.6.1.4.1.2011.5.25.348.2.29</t>
  </si>
  <si>
    <t xml:space="preserve">hwDiskReadWriteRateAbnormal</t>
  </si>
  <si>
    <t xml:space="preserve">The disk read/write rate detected using the IOSTAT or DD command is lower the threshold</t>
  </si>
  <si>
    <t xml:space="preserve">1.3.6.1.4.1.2011.5.25.348.2.29.1</t>
  </si>
  <si>
    <r>
      <rPr>
        <sz val="10"/>
        <rFont val="Noto Sans"/>
        <family val="2"/>
      </rPr>
      <t xml:space="preserve">通过</t>
    </r>
    <r>
      <rPr>
        <sz val="10"/>
        <rFont val="Arial"/>
        <family val="0"/>
      </rPr>
      <t xml:space="preserve">IOSTAT</t>
    </r>
    <r>
      <rPr>
        <sz val="10"/>
        <rFont val="Noto Sans"/>
        <family val="2"/>
      </rPr>
      <t xml:space="preserve">或</t>
    </r>
    <r>
      <rPr>
        <sz val="10"/>
        <rFont val="Arial"/>
        <family val="0"/>
      </rPr>
      <t xml:space="preserve">DD</t>
    </r>
    <r>
      <rPr>
        <sz val="10"/>
        <rFont val="Noto Sans"/>
        <family val="2"/>
      </rPr>
      <t xml:space="preserve">命令检测到磁盘读写速率低于阈值。</t>
    </r>
  </si>
  <si>
    <t xml:space="preserve">hwDiskReadWriteRateAbnormalResume</t>
  </si>
  <si>
    <t xml:space="preserve">The disk read/write rate detected using the IOSTAT or DD command is higher than the threshold.</t>
  </si>
  <si>
    <t xml:space="preserve">1.3.6.1.4.1.2011.5.25.348.2.29.2</t>
  </si>
  <si>
    <r>
      <rPr>
        <sz val="10"/>
        <rFont val="Noto Sans"/>
        <family val="2"/>
      </rPr>
      <t xml:space="preserve">通过</t>
    </r>
    <r>
      <rPr>
        <sz val="10"/>
        <rFont val="Arial"/>
        <family val="0"/>
      </rPr>
      <t xml:space="preserve">IOSTAT</t>
    </r>
    <r>
      <rPr>
        <sz val="10"/>
        <rFont val="Noto Sans"/>
        <family val="2"/>
      </rPr>
      <t xml:space="preserve">或</t>
    </r>
    <r>
      <rPr>
        <sz val="10"/>
        <rFont val="Arial"/>
        <family val="0"/>
      </rPr>
      <t xml:space="preserve">DD</t>
    </r>
    <r>
      <rPr>
        <sz val="10"/>
        <rFont val="Noto Sans"/>
        <family val="2"/>
      </rPr>
      <t xml:space="preserve">命令检测到的磁盘读写速率高于阈值。</t>
    </r>
  </si>
  <si>
    <t xml:space="preserve">hwRUMemoryDiskPartitionInsufficientTrap</t>
  </si>
  <si>
    <t xml:space="preserve">1.3.6.1.4.1.2011.5.25.348.2.30</t>
  </si>
  <si>
    <t xml:space="preserve">内存分区使用率超过阈值的实例</t>
  </si>
  <si>
    <t xml:space="preserve">hwRUMemoryDiskPartitionInsufficient</t>
  </si>
  <si>
    <t xml:space="preserve">The alarm is generated when the usage of a memory partition becomes greater than a specified threshold.</t>
  </si>
  <si>
    <t xml:space="preserve">1.3.6.1.4.1.2011.5.25.348.2.30.1</t>
  </si>
  <si>
    <t xml:space="preserve">内存分区使用率超过阈值</t>
  </si>
  <si>
    <t xml:space="preserve">hwRUMemoryDiskPartitionInsufficientResume</t>
  </si>
  <si>
    <t xml:space="preserve">The alarm is cleared when the usage of a memory partition falls below 10% of a specified threshold. </t>
  </si>
  <si>
    <t xml:space="preserve">1.3.6.1.4.1.2011.5.25.348.2.30.2</t>
  </si>
  <si>
    <r>
      <rPr>
        <sz val="10"/>
        <rFont val="Noto Sans"/>
        <family val="2"/>
      </rPr>
      <t xml:space="preserve">内存分区使用率低于阈值</t>
    </r>
    <r>
      <rPr>
        <sz val="10"/>
        <rFont val="Arial"/>
        <family val="0"/>
      </rPr>
      <t xml:space="preserve">10%</t>
    </r>
  </si>
  <si>
    <t xml:space="preserve">hwPartitionNotRamDiskTrap</t>
  </si>
  <si>
    <t xml:space="preserve">1.3.6.1.4.1.2011.5.25.348.2.31</t>
  </si>
  <si>
    <t xml:space="preserve">内存分区不存在的实例</t>
  </si>
  <si>
    <t xml:space="preserve">hwPartitionNotRamDisk</t>
  </si>
  <si>
    <t xml:space="preserve">The alarm is generated because the board does not have a memory partition.</t>
  </si>
  <si>
    <t xml:space="preserve">1.3.6.1.4.1.2011.5.25.348.2.31.1</t>
  </si>
  <si>
    <t xml:space="preserve">内存分区不存在</t>
  </si>
  <si>
    <t xml:space="preserve">hwVMMemoryDiskPartitionInsufficientTrap</t>
  </si>
  <si>
    <t xml:space="preserve">1.3.6.1.4.1.2011.5.25.348.2.32</t>
  </si>
  <si>
    <t xml:space="preserve">虚拟机内存分区使用率超过阈值的实例</t>
  </si>
  <si>
    <t xml:space="preserve">hwVMMemoryDiskPartitionInsufficient</t>
  </si>
  <si>
    <t xml:space="preserve">The alarm is generated when the usage of a memory disk partition, except a log partition, becomes greater than a specified threshold.</t>
  </si>
  <si>
    <t xml:space="preserve">1.3.6.1.4.1.2011.5.25.348.2.32.1</t>
  </si>
  <si>
    <t xml:space="preserve">虚拟机内存分区使用率超过阈值</t>
  </si>
  <si>
    <t xml:space="preserve">hwVMMemoryDiskPartitionInsufficientResume</t>
  </si>
  <si>
    <t xml:space="preserve">The alarm is cleared when the usage of a memory disk partition falls below 10% of a specified threshold.</t>
  </si>
  <si>
    <t xml:space="preserve">1.3.6.1.4.1.2011.5.25.348.2.32.2</t>
  </si>
  <si>
    <r>
      <rPr>
        <sz val="10"/>
        <rFont val="Noto Sans"/>
        <family val="2"/>
      </rPr>
      <t xml:space="preserve">虚拟机内存分区使用率低于阈值</t>
    </r>
    <r>
      <rPr>
        <sz val="10"/>
        <rFont val="Arial"/>
        <family val="0"/>
      </rPr>
      <t xml:space="preserve">10%</t>
    </r>
  </si>
  <si>
    <t xml:space="preserve">hwVNFDeviceConformance</t>
  </si>
  <si>
    <t xml:space="preserve">1.3.6.1.4.1.2011.5.25.348.3</t>
  </si>
  <si>
    <t xml:space="preserve">hwVNFDeviceCompliances</t>
  </si>
  <si>
    <t xml:space="preserve">1.3.6.1.4.1.2011.5.25.348.3.1</t>
  </si>
  <si>
    <t xml:space="preserve">hwVNFDeviceCompliance</t>
  </si>
  <si>
    <t xml:space="preserve">The compliance statement for systems supporting 
				the HUAWEI-VNF-DEVICE-MIB.</t>
  </si>
  <si>
    <t xml:space="preserve">1.3.6.1.4.1.2011.5.25.348.3.1.1</t>
  </si>
  <si>
    <t xml:space="preserve">hwVNFDeviceGroups</t>
  </si>
  <si>
    <t xml:space="preserve">1.3.6.1.4.1.2011.5.25.348.3.2</t>
  </si>
  <si>
    <t xml:space="preserve">hwVNFDeviceGroup</t>
  </si>
  <si>
    <t xml:space="preserve">The VM's group.</t>
  </si>
  <si>
    <t xml:space="preserve">1.3.6.1.4.1.2011.5.25.348.3.2.1</t>
  </si>
  <si>
    <t xml:space="preserve">hwVNFDeviceNotificationGroup</t>
  </si>
  <si>
    <t xml:space="preserve">The notification group.</t>
  </si>
  <si>
    <t xml:space="preserve">1.3.6.1.4.1.2011.5.25.348.3.2.2</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00"/>
      <name val="Arial"/>
      <family val="0"/>
    </font>
    <font>
      <sz val="10"/>
      <color rgb="FF808080"/>
      <name val="Arial"/>
      <family val="0"/>
    </font>
    <font>
      <b val="true"/>
      <sz val="10"/>
      <color rgb="FF339966"/>
      <name val="Arial"/>
      <family val="0"/>
    </font>
    <font>
      <b val="true"/>
      <sz val="10"/>
      <color rgb="FF800080"/>
      <name val="Arial"/>
      <family val="0"/>
    </font>
    <font>
      <b val="true"/>
      <sz val="10"/>
      <color rgb="FF993300"/>
      <name val="Arial"/>
      <family val="0"/>
    </font>
    <font>
      <b val="true"/>
      <sz val="10"/>
      <color rgb="FFFF8080"/>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true" applyProtection="false">
      <alignment horizontal="left" vertical="center" textRotation="0" wrapText="true" indent="0" shrinkToFit="tru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1" t="s">
        <v>85</v>
      </c>
      <c r="C6" s="11"/>
      <c r="D6" s="11"/>
      <c r="E6" s="11"/>
      <c r="F6" s="11"/>
      <c r="G6" s="12" t="s">
        <v>86</v>
      </c>
      <c r="H6" s="12" t="s">
        <v>87</v>
      </c>
      <c r="I6" s="12"/>
      <c r="J6" s="12"/>
      <c r="K6" s="12"/>
      <c r="L6" s="12"/>
      <c r="M6" s="12"/>
      <c r="N6" s="12" t="s">
        <v>88</v>
      </c>
      <c r="P6" s="13" t="s">
        <v>89</v>
      </c>
      <c r="S6" s="13" t="s">
        <v>90</v>
      </c>
      <c r="W6" s="13" t="s">
        <v>88</v>
      </c>
      <c r="X6" s="13" t="s">
        <v>90</v>
      </c>
      <c r="AB6" s="13" t="s">
        <v>91</v>
      </c>
      <c r="AE6" s="13" t="s">
        <v>88</v>
      </c>
      <c r="AF6" s="13" t="s">
        <v>88</v>
      </c>
      <c r="AG6" s="13" t="s">
        <v>88</v>
      </c>
      <c r="AH6" s="13" t="s">
        <v>88</v>
      </c>
      <c r="AI6" s="13" t="s">
        <v>88</v>
      </c>
      <c r="AJ6" s="13" t="s">
        <v>88</v>
      </c>
      <c r="AK6" s="13" t="s">
        <v>88</v>
      </c>
      <c r="AL6" s="13" t="s">
        <v>88</v>
      </c>
      <c r="AM6" s="13" t="s">
        <v>88</v>
      </c>
      <c r="AN6" s="13" t="s">
        <v>88</v>
      </c>
      <c r="AO6" s="13" t="s">
        <v>88</v>
      </c>
      <c r="AP6" s="13" t="s">
        <v>88</v>
      </c>
      <c r="AQ6" s="13" t="s">
        <v>88</v>
      </c>
      <c r="AR6" s="13" t="s">
        <v>88</v>
      </c>
      <c r="AS6" s="13" t="s">
        <v>88</v>
      </c>
      <c r="AT6" s="13" t="s">
        <v>88</v>
      </c>
      <c r="AU6" s="13" t="s">
        <v>88</v>
      </c>
      <c r="AV6" s="13" t="s">
        <v>88</v>
      </c>
      <c r="AW6" s="13" t="s">
        <v>88</v>
      </c>
      <c r="AX6" s="13" t="s">
        <v>88</v>
      </c>
      <c r="AY6" s="13" t="s">
        <v>88</v>
      </c>
      <c r="AZ6" s="13" t="s">
        <v>88</v>
      </c>
      <c r="BA6" s="13" t="s">
        <v>88</v>
      </c>
      <c r="BB6" s="13" t="s">
        <v>88</v>
      </c>
      <c r="BC6" s="13" t="s">
        <v>88</v>
      </c>
      <c r="BD6" s="13" t="s">
        <v>88</v>
      </c>
      <c r="BE6" s="13" t="s">
        <v>88</v>
      </c>
      <c r="BF6" s="13" t="s">
        <v>88</v>
      </c>
      <c r="BG6" s="13" t="s">
        <v>88</v>
      </c>
      <c r="BH6" s="13" t="s">
        <v>88</v>
      </c>
      <c r="BI6" s="13" t="s">
        <v>88</v>
      </c>
      <c r="BJ6" s="13" t="s">
        <v>88</v>
      </c>
      <c r="BK6" s="13" t="s">
        <v>88</v>
      </c>
      <c r="BL6" s="13" t="s">
        <v>90</v>
      </c>
      <c r="BM6" s="13" t="s">
        <v>90</v>
      </c>
      <c r="BN6" s="13" t="s">
        <v>88</v>
      </c>
      <c r="BO6" s="13" t="s">
        <v>88</v>
      </c>
      <c r="BP6" s="13" t="s">
        <v>88</v>
      </c>
      <c r="BQ6" s="13" t="s">
        <v>88</v>
      </c>
      <c r="BR6" s="0" t="s">
        <v>92</v>
      </c>
    </row>
    <row r="7" customFormat="false" ht="12.75" hidden="false" customHeight="true" outlineLevel="0" collapsed="false">
      <c r="C7" s="14" t="s">
        <v>93</v>
      </c>
      <c r="D7" s="14"/>
      <c r="E7" s="14"/>
      <c r="F7" s="14"/>
      <c r="G7" s="12"/>
      <c r="H7" s="12" t="s">
        <v>94</v>
      </c>
      <c r="I7" s="12"/>
      <c r="J7" s="12"/>
      <c r="K7" s="12"/>
      <c r="L7" s="12"/>
      <c r="M7" s="12"/>
      <c r="N7" s="12" t="s">
        <v>88</v>
      </c>
      <c r="P7" s="13" t="s">
        <v>89</v>
      </c>
      <c r="S7" s="13" t="s">
        <v>90</v>
      </c>
      <c r="W7" s="13" t="s">
        <v>88</v>
      </c>
      <c r="X7" s="13" t="s">
        <v>90</v>
      </c>
      <c r="AB7" s="13" t="s">
        <v>91</v>
      </c>
      <c r="AE7" s="13" t="s">
        <v>88</v>
      </c>
      <c r="AF7" s="13" t="s">
        <v>88</v>
      </c>
      <c r="AG7" s="13" t="s">
        <v>88</v>
      </c>
      <c r="AH7" s="13" t="s">
        <v>88</v>
      </c>
      <c r="AI7" s="13" t="s">
        <v>88</v>
      </c>
      <c r="AJ7" s="13" t="s">
        <v>88</v>
      </c>
      <c r="AK7" s="13" t="s">
        <v>88</v>
      </c>
      <c r="AL7" s="13" t="s">
        <v>88</v>
      </c>
      <c r="AM7" s="13" t="s">
        <v>88</v>
      </c>
      <c r="AN7" s="13" t="s">
        <v>88</v>
      </c>
      <c r="AO7" s="13" t="s">
        <v>88</v>
      </c>
      <c r="AP7" s="13" t="s">
        <v>88</v>
      </c>
      <c r="AQ7" s="13" t="s">
        <v>88</v>
      </c>
      <c r="AR7" s="13" t="s">
        <v>88</v>
      </c>
      <c r="AS7" s="13" t="s">
        <v>88</v>
      </c>
      <c r="AT7" s="13" t="s">
        <v>88</v>
      </c>
      <c r="AU7" s="13" t="s">
        <v>88</v>
      </c>
      <c r="AV7" s="13" t="s">
        <v>88</v>
      </c>
      <c r="AW7" s="13" t="s">
        <v>88</v>
      </c>
      <c r="AX7" s="13" t="s">
        <v>88</v>
      </c>
      <c r="AY7" s="13" t="s">
        <v>88</v>
      </c>
      <c r="AZ7" s="13" t="s">
        <v>88</v>
      </c>
      <c r="BA7" s="13" t="s">
        <v>88</v>
      </c>
      <c r="BB7" s="13" t="s">
        <v>88</v>
      </c>
      <c r="BC7" s="13" t="s">
        <v>88</v>
      </c>
      <c r="BD7" s="13" t="s">
        <v>88</v>
      </c>
      <c r="BE7" s="13" t="s">
        <v>88</v>
      </c>
      <c r="BF7" s="13" t="s">
        <v>88</v>
      </c>
      <c r="BG7" s="13" t="s">
        <v>88</v>
      </c>
      <c r="BH7" s="13" t="s">
        <v>88</v>
      </c>
      <c r="BI7" s="13" t="s">
        <v>88</v>
      </c>
      <c r="BJ7" s="13" t="s">
        <v>88</v>
      </c>
      <c r="BK7" s="13" t="s">
        <v>88</v>
      </c>
      <c r="BL7" s="13" t="s">
        <v>90</v>
      </c>
      <c r="BM7" s="13" t="s">
        <v>90</v>
      </c>
      <c r="BN7" s="13" t="s">
        <v>88</v>
      </c>
      <c r="BO7" s="13" t="s">
        <v>88</v>
      </c>
      <c r="BP7" s="13" t="s">
        <v>88</v>
      </c>
      <c r="BQ7" s="13" t="s">
        <v>88</v>
      </c>
      <c r="BR7" s="0" t="s">
        <v>92</v>
      </c>
    </row>
    <row r="8" customFormat="false" ht="12.75" hidden="false" customHeight="true" outlineLevel="0" collapsed="false">
      <c r="D8" s="15" t="s">
        <v>95</v>
      </c>
      <c r="E8" s="15"/>
      <c r="F8" s="15"/>
      <c r="G8" s="12" t="s">
        <v>96</v>
      </c>
      <c r="H8" s="12" t="s">
        <v>97</v>
      </c>
      <c r="I8" s="12" t="s">
        <v>98</v>
      </c>
      <c r="J8" s="12"/>
      <c r="K8" s="12" t="s">
        <v>99</v>
      </c>
      <c r="L8" s="12" t="s">
        <v>100</v>
      </c>
      <c r="M8" s="12"/>
      <c r="N8" s="12" t="s">
        <v>88</v>
      </c>
      <c r="P8" s="13" t="s">
        <v>101</v>
      </c>
      <c r="X8" s="13" t="s">
        <v>90</v>
      </c>
      <c r="AB8" s="13" t="s">
        <v>91</v>
      </c>
      <c r="AE8" s="13" t="s">
        <v>88</v>
      </c>
      <c r="AF8" s="13" t="s">
        <v>88</v>
      </c>
      <c r="AG8" s="13" t="s">
        <v>88</v>
      </c>
      <c r="AH8" s="13" t="s">
        <v>88</v>
      </c>
      <c r="AI8" s="13" t="s">
        <v>88</v>
      </c>
      <c r="AJ8" s="13" t="s">
        <v>88</v>
      </c>
      <c r="AK8" s="13" t="s">
        <v>88</v>
      </c>
      <c r="AL8" s="13" t="s">
        <v>88</v>
      </c>
      <c r="AM8" s="13" t="s">
        <v>88</v>
      </c>
      <c r="AN8" s="13" t="s">
        <v>88</v>
      </c>
      <c r="AO8" s="13" t="s">
        <v>88</v>
      </c>
      <c r="AP8" s="13" t="s">
        <v>88</v>
      </c>
      <c r="AQ8" s="13" t="s">
        <v>88</v>
      </c>
      <c r="AR8" s="13" t="s">
        <v>88</v>
      </c>
      <c r="AS8" s="13" t="s">
        <v>88</v>
      </c>
      <c r="AT8" s="13" t="s">
        <v>88</v>
      </c>
      <c r="AU8" s="13" t="s">
        <v>88</v>
      </c>
      <c r="AV8" s="13" t="s">
        <v>88</v>
      </c>
      <c r="AW8" s="13" t="s">
        <v>88</v>
      </c>
      <c r="AX8" s="13" t="s">
        <v>88</v>
      </c>
      <c r="AY8" s="13" t="s">
        <v>88</v>
      </c>
      <c r="AZ8" s="13" t="s">
        <v>88</v>
      </c>
      <c r="BA8" s="13" t="s">
        <v>88</v>
      </c>
      <c r="BB8" s="13" t="s">
        <v>88</v>
      </c>
      <c r="BC8" s="13" t="s">
        <v>88</v>
      </c>
      <c r="BD8" s="13" t="s">
        <v>88</v>
      </c>
      <c r="BE8" s="13" t="s">
        <v>88</v>
      </c>
      <c r="BF8" s="13" t="s">
        <v>88</v>
      </c>
      <c r="BG8" s="13" t="s">
        <v>88</v>
      </c>
      <c r="BH8" s="13" t="s">
        <v>88</v>
      </c>
      <c r="BI8" s="13" t="s">
        <v>88</v>
      </c>
      <c r="BJ8" s="13" t="s">
        <v>88</v>
      </c>
      <c r="BK8" s="13" t="s">
        <v>88</v>
      </c>
      <c r="BL8" s="13" t="s">
        <v>88</v>
      </c>
      <c r="BM8" s="13" t="s">
        <v>88</v>
      </c>
      <c r="BN8" s="13" t="s">
        <v>88</v>
      </c>
      <c r="BO8" s="13" t="s">
        <v>88</v>
      </c>
      <c r="BP8" s="13" t="s">
        <v>88</v>
      </c>
      <c r="BQ8" s="13" t="s">
        <v>88</v>
      </c>
    </row>
    <row r="9" customFormat="false" ht="12.75" hidden="false" customHeight="true" outlineLevel="0" collapsed="false">
      <c r="E9" s="16" t="s">
        <v>102</v>
      </c>
      <c r="F9" s="16"/>
      <c r="G9" s="12" t="s">
        <v>103</v>
      </c>
      <c r="H9" s="12" t="s">
        <v>104</v>
      </c>
      <c r="I9" s="12" t="s">
        <v>98</v>
      </c>
      <c r="J9" s="12"/>
      <c r="K9" s="12" t="s">
        <v>99</v>
      </c>
      <c r="L9" s="12" t="s">
        <v>100</v>
      </c>
      <c r="M9" s="12"/>
      <c r="N9" s="12" t="s">
        <v>88</v>
      </c>
      <c r="P9" s="13" t="s">
        <v>101</v>
      </c>
      <c r="X9" s="13" t="s">
        <v>90</v>
      </c>
      <c r="AB9" s="13" t="s">
        <v>91</v>
      </c>
      <c r="AE9" s="13" t="s">
        <v>88</v>
      </c>
      <c r="AF9" s="13" t="s">
        <v>88</v>
      </c>
      <c r="AG9" s="13" t="s">
        <v>88</v>
      </c>
      <c r="AH9" s="13" t="s">
        <v>88</v>
      </c>
      <c r="AI9" s="13" t="s">
        <v>88</v>
      </c>
      <c r="AJ9" s="13" t="s">
        <v>88</v>
      </c>
      <c r="AK9" s="13" t="s">
        <v>88</v>
      </c>
      <c r="AL9" s="13" t="s">
        <v>88</v>
      </c>
      <c r="AM9" s="13" t="s">
        <v>88</v>
      </c>
      <c r="AN9" s="13" t="s">
        <v>88</v>
      </c>
      <c r="AO9" s="13" t="s">
        <v>88</v>
      </c>
      <c r="AP9" s="13" t="s">
        <v>88</v>
      </c>
      <c r="AQ9" s="13" t="s">
        <v>88</v>
      </c>
      <c r="AR9" s="13" t="s">
        <v>88</v>
      </c>
      <c r="AS9" s="13" t="s">
        <v>88</v>
      </c>
      <c r="AT9" s="13" t="s">
        <v>88</v>
      </c>
      <c r="AU9" s="13" t="s">
        <v>88</v>
      </c>
      <c r="AV9" s="13" t="s">
        <v>88</v>
      </c>
      <c r="AW9" s="13" t="s">
        <v>88</v>
      </c>
      <c r="AX9" s="13" t="s">
        <v>88</v>
      </c>
      <c r="AY9" s="13" t="s">
        <v>88</v>
      </c>
      <c r="AZ9" s="13" t="s">
        <v>88</v>
      </c>
      <c r="BA9" s="13" t="s">
        <v>88</v>
      </c>
      <c r="BB9" s="13" t="s">
        <v>88</v>
      </c>
      <c r="BC9" s="13" t="s">
        <v>88</v>
      </c>
      <c r="BD9" s="13" t="s">
        <v>88</v>
      </c>
      <c r="BE9" s="13" t="s">
        <v>88</v>
      </c>
      <c r="BF9" s="13" t="s">
        <v>88</v>
      </c>
      <c r="BG9" s="13" t="s">
        <v>88</v>
      </c>
      <c r="BH9" s="13" t="s">
        <v>88</v>
      </c>
      <c r="BI9" s="13" t="s">
        <v>88</v>
      </c>
      <c r="BJ9" s="13" t="s">
        <v>88</v>
      </c>
      <c r="BK9" s="13" t="s">
        <v>88</v>
      </c>
      <c r="BL9" s="13" t="s">
        <v>88</v>
      </c>
      <c r="BM9" s="13" t="s">
        <v>88</v>
      </c>
      <c r="BN9" s="13" t="s">
        <v>88</v>
      </c>
      <c r="BO9" s="13" t="s">
        <v>88</v>
      </c>
      <c r="BP9" s="13" t="s">
        <v>88</v>
      </c>
      <c r="BQ9" s="13" t="s">
        <v>88</v>
      </c>
    </row>
    <row r="10" customFormat="false" ht="12.75" hidden="false" customHeight="false" outlineLevel="0" collapsed="false">
      <c r="F10" s="17" t="s">
        <v>105</v>
      </c>
      <c r="G10" s="12" t="s">
        <v>106</v>
      </c>
      <c r="H10" s="12" t="s">
        <v>107</v>
      </c>
      <c r="I10" s="12" t="s">
        <v>108</v>
      </c>
      <c r="J10" s="12" t="s">
        <v>108</v>
      </c>
      <c r="K10" s="12" t="s">
        <v>109</v>
      </c>
      <c r="L10" s="12" t="s">
        <v>100</v>
      </c>
      <c r="M10" s="12" t="s">
        <v>110</v>
      </c>
      <c r="N10" s="12" t="s">
        <v>90</v>
      </c>
      <c r="P10" s="13" t="s">
        <v>101</v>
      </c>
      <c r="X10" s="13" t="s">
        <v>90</v>
      </c>
      <c r="AB10" s="13" t="s">
        <v>91</v>
      </c>
      <c r="AE10" s="13" t="s">
        <v>88</v>
      </c>
      <c r="AF10" s="13" t="s">
        <v>88</v>
      </c>
      <c r="AG10" s="13" t="s">
        <v>88</v>
      </c>
      <c r="AH10" s="13" t="s">
        <v>88</v>
      </c>
      <c r="AI10" s="13" t="s">
        <v>88</v>
      </c>
      <c r="AJ10" s="13" t="s">
        <v>88</v>
      </c>
      <c r="AK10" s="13" t="s">
        <v>88</v>
      </c>
      <c r="AL10" s="13" t="s">
        <v>88</v>
      </c>
      <c r="AM10" s="13" t="s">
        <v>88</v>
      </c>
      <c r="AN10" s="13" t="s">
        <v>88</v>
      </c>
      <c r="AO10" s="13" t="s">
        <v>88</v>
      </c>
      <c r="AP10" s="13" t="s">
        <v>88</v>
      </c>
      <c r="AQ10" s="13" t="s">
        <v>88</v>
      </c>
      <c r="AR10" s="13" t="s">
        <v>88</v>
      </c>
      <c r="AS10" s="13" t="s">
        <v>88</v>
      </c>
      <c r="AT10" s="13" t="s">
        <v>88</v>
      </c>
      <c r="AU10" s="13" t="s">
        <v>88</v>
      </c>
      <c r="AV10" s="13" t="s">
        <v>88</v>
      </c>
      <c r="AW10" s="13" t="s">
        <v>88</v>
      </c>
      <c r="AX10" s="13" t="s">
        <v>88</v>
      </c>
      <c r="AY10" s="13" t="s">
        <v>88</v>
      </c>
      <c r="AZ10" s="13" t="s">
        <v>88</v>
      </c>
      <c r="BA10" s="13" t="s">
        <v>88</v>
      </c>
      <c r="BB10" s="13" t="s">
        <v>88</v>
      </c>
      <c r="BC10" s="13" t="s">
        <v>88</v>
      </c>
      <c r="BD10" s="13" t="s">
        <v>88</v>
      </c>
      <c r="BE10" s="13" t="s">
        <v>88</v>
      </c>
      <c r="BF10" s="13" t="s">
        <v>88</v>
      </c>
      <c r="BG10" s="13" t="s">
        <v>88</v>
      </c>
      <c r="BH10" s="13" t="s">
        <v>88</v>
      </c>
      <c r="BI10" s="13" t="s">
        <v>88</v>
      </c>
      <c r="BJ10" s="13" t="s">
        <v>88</v>
      </c>
      <c r="BK10" s="13" t="s">
        <v>88</v>
      </c>
      <c r="BL10" s="13" t="s">
        <v>88</v>
      </c>
      <c r="BM10" s="13" t="s">
        <v>88</v>
      </c>
      <c r="BN10" s="13" t="s">
        <v>88</v>
      </c>
      <c r="BO10" s="13" t="s">
        <v>88</v>
      </c>
      <c r="BP10" s="13" t="s">
        <v>88</v>
      </c>
      <c r="BQ10" s="13" t="s">
        <v>88</v>
      </c>
    </row>
    <row r="11" customFormat="false" ht="12.75" hidden="false" customHeight="false" outlineLevel="0" collapsed="false">
      <c r="F11" s="17" t="s">
        <v>111</v>
      </c>
      <c r="G11" s="12" t="s">
        <v>112</v>
      </c>
      <c r="H11" s="12" t="s">
        <v>113</v>
      </c>
      <c r="I11" s="12" t="s">
        <v>108</v>
      </c>
      <c r="J11" s="12" t="s">
        <v>108</v>
      </c>
      <c r="K11" s="12" t="s">
        <v>109</v>
      </c>
      <c r="L11" s="12" t="s">
        <v>100</v>
      </c>
      <c r="M11" s="12" t="s">
        <v>110</v>
      </c>
      <c r="N11" s="12" t="s">
        <v>90</v>
      </c>
      <c r="P11" s="0" t="s">
        <v>101</v>
      </c>
      <c r="X11" s="0" t="s">
        <v>90</v>
      </c>
      <c r="AB11" s="0" t="s">
        <v>91</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row>
    <row r="12" customFormat="false" ht="12.75" hidden="false" customHeight="false" outlineLevel="0" collapsed="false">
      <c r="F12" s="17" t="s">
        <v>114</v>
      </c>
      <c r="G12" s="12" t="s">
        <v>115</v>
      </c>
      <c r="H12" s="12" t="s">
        <v>116</v>
      </c>
      <c r="I12" s="12" t="s">
        <v>117</v>
      </c>
      <c r="J12" s="12" t="s">
        <v>118</v>
      </c>
      <c r="K12" s="12" t="s">
        <v>109</v>
      </c>
      <c r="L12" s="12" t="s">
        <v>100</v>
      </c>
      <c r="M12" s="12" t="s">
        <v>110</v>
      </c>
      <c r="N12" s="12" t="s">
        <v>90</v>
      </c>
      <c r="P12" s="0" t="s">
        <v>101</v>
      </c>
      <c r="X12" s="0" t="s">
        <v>90</v>
      </c>
      <c r="AB12" s="0" t="s">
        <v>91</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false" outlineLevel="0" collapsed="false">
      <c r="F13" s="17" t="s">
        <v>119</v>
      </c>
      <c r="G13" s="12" t="s">
        <v>120</v>
      </c>
      <c r="H13" s="12" t="s">
        <v>121</v>
      </c>
      <c r="I13" s="12" t="s">
        <v>122</v>
      </c>
      <c r="J13" s="12" t="s">
        <v>122</v>
      </c>
      <c r="K13" s="12" t="s">
        <v>109</v>
      </c>
      <c r="L13" s="12" t="s">
        <v>100</v>
      </c>
      <c r="M13" s="12" t="s">
        <v>110</v>
      </c>
      <c r="N13" s="12" t="s">
        <v>88</v>
      </c>
      <c r="P13" s="0" t="s">
        <v>101</v>
      </c>
      <c r="X13" s="0" t="s">
        <v>90</v>
      </c>
      <c r="AB13" s="0" t="s">
        <v>91</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true" outlineLevel="0" collapsed="false">
      <c r="D14" s="15" t="s">
        <v>123</v>
      </c>
      <c r="E14" s="15"/>
      <c r="F14" s="15"/>
      <c r="G14" s="12" t="s">
        <v>124</v>
      </c>
      <c r="H14" s="12" t="s">
        <v>125</v>
      </c>
      <c r="I14" s="12" t="s">
        <v>126</v>
      </c>
      <c r="J14" s="12"/>
      <c r="K14" s="12" t="s">
        <v>99</v>
      </c>
      <c r="L14" s="12" t="s">
        <v>100</v>
      </c>
      <c r="M14" s="12"/>
      <c r="N14" s="12" t="s">
        <v>88</v>
      </c>
      <c r="P14" s="0" t="s">
        <v>101</v>
      </c>
      <c r="X14" s="0" t="s">
        <v>90</v>
      </c>
      <c r="AB14" s="0" t="s">
        <v>91</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true" outlineLevel="0" collapsed="false">
      <c r="E15" s="16" t="s">
        <v>127</v>
      </c>
      <c r="F15" s="16"/>
      <c r="G15" s="12" t="s">
        <v>128</v>
      </c>
      <c r="H15" s="12" t="s">
        <v>129</v>
      </c>
      <c r="I15" s="12" t="s">
        <v>126</v>
      </c>
      <c r="J15" s="12"/>
      <c r="K15" s="12" t="s">
        <v>99</v>
      </c>
      <c r="L15" s="12" t="s">
        <v>100</v>
      </c>
      <c r="M15" s="12"/>
      <c r="N15" s="12" t="s">
        <v>88</v>
      </c>
      <c r="P15" s="0" t="s">
        <v>101</v>
      </c>
      <c r="X15" s="0" t="s">
        <v>90</v>
      </c>
      <c r="AB15" s="0" t="s">
        <v>91</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7" t="s">
        <v>130</v>
      </c>
      <c r="G16" s="12" t="s">
        <v>131</v>
      </c>
      <c r="H16" s="12" t="s">
        <v>132</v>
      </c>
      <c r="I16" s="12" t="s">
        <v>108</v>
      </c>
      <c r="J16" s="12" t="s">
        <v>108</v>
      </c>
      <c r="K16" s="12" t="s">
        <v>109</v>
      </c>
      <c r="L16" s="12" t="s">
        <v>100</v>
      </c>
      <c r="M16" s="12" t="s">
        <v>110</v>
      </c>
      <c r="N16" s="12" t="s">
        <v>90</v>
      </c>
      <c r="P16" s="0" t="s">
        <v>101</v>
      </c>
      <c r="X16" s="0" t="s">
        <v>90</v>
      </c>
      <c r="AB16" s="0" t="s">
        <v>91</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7" t="s">
        <v>133</v>
      </c>
      <c r="G17" s="12" t="s">
        <v>134</v>
      </c>
      <c r="H17" s="12" t="s">
        <v>135</v>
      </c>
      <c r="I17" s="12" t="s">
        <v>108</v>
      </c>
      <c r="J17" s="12" t="s">
        <v>108</v>
      </c>
      <c r="K17" s="12" t="s">
        <v>109</v>
      </c>
      <c r="L17" s="12" t="s">
        <v>100</v>
      </c>
      <c r="M17" s="12" t="s">
        <v>110</v>
      </c>
      <c r="N17" s="12" t="s">
        <v>90</v>
      </c>
      <c r="P17" s="0" t="s">
        <v>101</v>
      </c>
      <c r="X17" s="0" t="s">
        <v>90</v>
      </c>
      <c r="AB17" s="0" t="s">
        <v>91</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false" outlineLevel="0" collapsed="false">
      <c r="F18" s="17" t="s">
        <v>136</v>
      </c>
      <c r="G18" s="12" t="s">
        <v>137</v>
      </c>
      <c r="H18" s="12" t="s">
        <v>138</v>
      </c>
      <c r="I18" s="12" t="s">
        <v>108</v>
      </c>
      <c r="J18" s="12" t="s">
        <v>108</v>
      </c>
      <c r="K18" s="12" t="s">
        <v>109</v>
      </c>
      <c r="L18" s="12" t="s">
        <v>100</v>
      </c>
      <c r="M18" s="12" t="s">
        <v>110</v>
      </c>
      <c r="N18" s="12" t="s">
        <v>90</v>
      </c>
      <c r="P18" s="0" t="s">
        <v>101</v>
      </c>
      <c r="X18" s="0" t="s">
        <v>90</v>
      </c>
      <c r="AB18" s="0" t="s">
        <v>91</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false" outlineLevel="0" collapsed="false">
      <c r="F19" s="17" t="s">
        <v>139</v>
      </c>
      <c r="G19" s="12" t="s">
        <v>140</v>
      </c>
      <c r="H19" s="12" t="s">
        <v>141</v>
      </c>
      <c r="I19" s="12" t="s">
        <v>142</v>
      </c>
      <c r="J19" s="12" t="s">
        <v>142</v>
      </c>
      <c r="K19" s="12" t="s">
        <v>109</v>
      </c>
      <c r="L19" s="12" t="s">
        <v>100</v>
      </c>
      <c r="M19" s="12" t="s">
        <v>110</v>
      </c>
      <c r="N19" s="12" t="s">
        <v>88</v>
      </c>
      <c r="P19" s="0" t="s">
        <v>101</v>
      </c>
      <c r="X19" s="0" t="s">
        <v>90</v>
      </c>
      <c r="AB19" s="0" t="s">
        <v>91</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false" outlineLevel="0" collapsed="false">
      <c r="F20" s="17" t="s">
        <v>143</v>
      </c>
      <c r="G20" s="12" t="s">
        <v>144</v>
      </c>
      <c r="H20" s="12" t="s">
        <v>145</v>
      </c>
      <c r="I20" s="12" t="s">
        <v>146</v>
      </c>
      <c r="J20" s="12" t="s">
        <v>146</v>
      </c>
      <c r="K20" s="12" t="s">
        <v>109</v>
      </c>
      <c r="L20" s="12" t="s">
        <v>100</v>
      </c>
      <c r="M20" s="12" t="s">
        <v>110</v>
      </c>
      <c r="N20" s="12" t="s">
        <v>88</v>
      </c>
      <c r="P20" s="0" t="s">
        <v>101</v>
      </c>
      <c r="X20" s="0" t="s">
        <v>90</v>
      </c>
      <c r="AB20" s="0" t="s">
        <v>91</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true" outlineLevel="0" collapsed="false">
      <c r="D21" s="15" t="s">
        <v>147</v>
      </c>
      <c r="E21" s="15"/>
      <c r="F21" s="15"/>
      <c r="G21" s="12" t="s">
        <v>148</v>
      </c>
      <c r="H21" s="12" t="s">
        <v>149</v>
      </c>
      <c r="I21" s="12" t="s">
        <v>150</v>
      </c>
      <c r="J21" s="12"/>
      <c r="K21" s="12" t="s">
        <v>99</v>
      </c>
      <c r="L21" s="12" t="s">
        <v>100</v>
      </c>
      <c r="M21" s="12"/>
      <c r="N21" s="12" t="s">
        <v>88</v>
      </c>
      <c r="P21" s="0" t="s">
        <v>101</v>
      </c>
      <c r="X21" s="0" t="s">
        <v>90</v>
      </c>
      <c r="AB21" s="0" t="s">
        <v>91</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true" outlineLevel="0" collapsed="false">
      <c r="E22" s="16" t="s">
        <v>151</v>
      </c>
      <c r="F22" s="16"/>
      <c r="G22" s="12" t="s">
        <v>152</v>
      </c>
      <c r="H22" s="12" t="s">
        <v>153</v>
      </c>
      <c r="I22" s="12" t="s">
        <v>150</v>
      </c>
      <c r="J22" s="12"/>
      <c r="K22" s="12" t="s">
        <v>99</v>
      </c>
      <c r="L22" s="12" t="s">
        <v>100</v>
      </c>
      <c r="M22" s="12"/>
      <c r="N22" s="12" t="s">
        <v>88</v>
      </c>
      <c r="P22" s="0" t="s">
        <v>101</v>
      </c>
      <c r="X22" s="0" t="s">
        <v>90</v>
      </c>
      <c r="AB22" s="0" t="s">
        <v>91</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false" outlineLevel="0" collapsed="false">
      <c r="F23" s="17" t="s">
        <v>154</v>
      </c>
      <c r="G23" s="12" t="s">
        <v>155</v>
      </c>
      <c r="H23" s="12" t="s">
        <v>156</v>
      </c>
      <c r="I23" s="12" t="s">
        <v>157</v>
      </c>
      <c r="J23" s="12" t="s">
        <v>157</v>
      </c>
      <c r="K23" s="12" t="s">
        <v>109</v>
      </c>
      <c r="L23" s="12" t="s">
        <v>100</v>
      </c>
      <c r="M23" s="12" t="s">
        <v>110</v>
      </c>
      <c r="N23" s="12" t="s">
        <v>90</v>
      </c>
      <c r="P23" s="0" t="s">
        <v>101</v>
      </c>
      <c r="X23" s="0" t="s">
        <v>90</v>
      </c>
      <c r="AB23" s="0" t="s">
        <v>91</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false" outlineLevel="0" collapsed="false">
      <c r="F24" s="17" t="s">
        <v>158</v>
      </c>
      <c r="G24" s="12" t="s">
        <v>159</v>
      </c>
      <c r="H24" s="12" t="s">
        <v>160</v>
      </c>
      <c r="I24" s="12" t="s">
        <v>161</v>
      </c>
      <c r="J24" s="12" t="s">
        <v>162</v>
      </c>
      <c r="K24" s="12" t="s">
        <v>109</v>
      </c>
      <c r="L24" s="12" t="s">
        <v>100</v>
      </c>
      <c r="M24" s="12" t="s">
        <v>110</v>
      </c>
      <c r="N24" s="12" t="s">
        <v>90</v>
      </c>
      <c r="P24" s="0" t="s">
        <v>101</v>
      </c>
      <c r="X24" s="0" t="s">
        <v>90</v>
      </c>
      <c r="AB24" s="0" t="s">
        <v>91</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false" outlineLevel="0" collapsed="false">
      <c r="F25" s="17" t="s">
        <v>163</v>
      </c>
      <c r="G25" s="12" t="s">
        <v>164</v>
      </c>
      <c r="H25" s="12" t="s">
        <v>165</v>
      </c>
      <c r="I25" s="12" t="s">
        <v>166</v>
      </c>
      <c r="J25" s="12" t="s">
        <v>166</v>
      </c>
      <c r="K25" s="12" t="s">
        <v>109</v>
      </c>
      <c r="L25" s="12" t="s">
        <v>100</v>
      </c>
      <c r="M25" s="12" t="s">
        <v>110</v>
      </c>
      <c r="N25" s="12" t="s">
        <v>88</v>
      </c>
      <c r="P25" s="0" t="s">
        <v>101</v>
      </c>
      <c r="X25" s="0" t="s">
        <v>90</v>
      </c>
      <c r="AB25" s="0" t="s">
        <v>91</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true" outlineLevel="0" collapsed="false">
      <c r="D26" s="15" t="s">
        <v>167</v>
      </c>
      <c r="E26" s="15"/>
      <c r="F26" s="15"/>
      <c r="G26" s="12" t="s">
        <v>168</v>
      </c>
      <c r="H26" s="12" t="s">
        <v>169</v>
      </c>
      <c r="I26" s="12" t="s">
        <v>170</v>
      </c>
      <c r="J26" s="12"/>
      <c r="K26" s="12" t="s">
        <v>99</v>
      </c>
      <c r="L26" s="12" t="s">
        <v>100</v>
      </c>
      <c r="M26" s="12"/>
      <c r="N26" s="12" t="s">
        <v>88</v>
      </c>
      <c r="O26" s="18" t="s">
        <v>171</v>
      </c>
      <c r="P26" s="0" t="s">
        <v>89</v>
      </c>
      <c r="S26" s="0" t="s">
        <v>90</v>
      </c>
      <c r="U26" s="19" t="s">
        <v>172</v>
      </c>
      <c r="W26" s="0" t="s">
        <v>88</v>
      </c>
      <c r="X26" s="0" t="s">
        <v>90</v>
      </c>
      <c r="AB26" s="0" t="s">
        <v>91</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90</v>
      </c>
      <c r="BM26" s="0" t="s">
        <v>90</v>
      </c>
      <c r="BN26" s="0" t="s">
        <v>88</v>
      </c>
      <c r="BO26" s="0" t="s">
        <v>88</v>
      </c>
      <c r="BP26" s="0" t="s">
        <v>88</v>
      </c>
      <c r="BQ26" s="0" t="s">
        <v>88</v>
      </c>
      <c r="BR26" s="0" t="s">
        <v>92</v>
      </c>
    </row>
    <row r="27" customFormat="false" ht="12.75" hidden="false" customHeight="true" outlineLevel="0" collapsed="false">
      <c r="E27" s="16" t="s">
        <v>173</v>
      </c>
      <c r="F27" s="16"/>
      <c r="G27" s="12" t="s">
        <v>174</v>
      </c>
      <c r="H27" s="12" t="s">
        <v>175</v>
      </c>
      <c r="I27" s="12" t="s">
        <v>170</v>
      </c>
      <c r="J27" s="12"/>
      <c r="K27" s="12" t="s">
        <v>99</v>
      </c>
      <c r="L27" s="12" t="s">
        <v>100</v>
      </c>
      <c r="M27" s="12"/>
      <c r="N27" s="12" t="s">
        <v>88</v>
      </c>
      <c r="O27" s="0" t="s">
        <v>176</v>
      </c>
      <c r="P27" s="0" t="s">
        <v>89</v>
      </c>
      <c r="S27" s="0" t="s">
        <v>90</v>
      </c>
      <c r="W27" s="0" t="s">
        <v>88</v>
      </c>
      <c r="X27" s="0" t="s">
        <v>90</v>
      </c>
      <c r="AB27" s="0" t="s">
        <v>91</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90</v>
      </c>
      <c r="BM27" s="0" t="s">
        <v>90</v>
      </c>
      <c r="BN27" s="0" t="s">
        <v>88</v>
      </c>
      <c r="BO27" s="0" t="s">
        <v>88</v>
      </c>
      <c r="BP27" s="0" t="s">
        <v>88</v>
      </c>
      <c r="BQ27" s="0" t="s">
        <v>88</v>
      </c>
      <c r="BR27" s="0" t="s">
        <v>92</v>
      </c>
    </row>
    <row r="28" customFormat="false" ht="12.75" hidden="false" customHeight="false" outlineLevel="0" collapsed="false">
      <c r="F28" s="17" t="s">
        <v>177</v>
      </c>
      <c r="G28" s="12" t="s">
        <v>178</v>
      </c>
      <c r="H28" s="12" t="s">
        <v>179</v>
      </c>
      <c r="I28" s="12" t="s">
        <v>180</v>
      </c>
      <c r="J28" s="12" t="s">
        <v>181</v>
      </c>
      <c r="K28" s="12" t="s">
        <v>109</v>
      </c>
      <c r="L28" s="12" t="s">
        <v>100</v>
      </c>
      <c r="M28" s="12" t="s">
        <v>110</v>
      </c>
      <c r="N28" s="12" t="s">
        <v>90</v>
      </c>
      <c r="O28" s="0" t="s">
        <v>182</v>
      </c>
      <c r="P28" s="0" t="s">
        <v>89</v>
      </c>
      <c r="S28" s="0" t="s">
        <v>90</v>
      </c>
      <c r="W28" s="0" t="s">
        <v>88</v>
      </c>
      <c r="X28" s="0" t="s">
        <v>90</v>
      </c>
      <c r="AB28" s="0" t="s">
        <v>91</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90</v>
      </c>
      <c r="BM28" s="0" t="s">
        <v>90</v>
      </c>
      <c r="BN28" s="0" t="s">
        <v>88</v>
      </c>
      <c r="BO28" s="0" t="s">
        <v>88</v>
      </c>
      <c r="BP28" s="0" t="s">
        <v>88</v>
      </c>
      <c r="BQ28" s="0" t="s">
        <v>88</v>
      </c>
      <c r="BR28" s="0" t="s">
        <v>92</v>
      </c>
    </row>
    <row r="29" customFormat="false" ht="12.75" hidden="false" customHeight="false" outlineLevel="0" collapsed="false">
      <c r="F29" s="17" t="s">
        <v>183</v>
      </c>
      <c r="G29" s="12" t="s">
        <v>184</v>
      </c>
      <c r="H29" s="12" t="s">
        <v>185</v>
      </c>
      <c r="I29" s="12" t="s">
        <v>180</v>
      </c>
      <c r="J29" s="12" t="s">
        <v>181</v>
      </c>
      <c r="K29" s="12" t="s">
        <v>109</v>
      </c>
      <c r="L29" s="12" t="s">
        <v>100</v>
      </c>
      <c r="M29" s="12" t="s">
        <v>110</v>
      </c>
      <c r="N29" s="12" t="s">
        <v>88</v>
      </c>
      <c r="P29" s="0" t="s">
        <v>101</v>
      </c>
      <c r="X29" s="0" t="s">
        <v>90</v>
      </c>
      <c r="AB29" s="0" t="s">
        <v>91</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D30" s="15" t="s">
        <v>186</v>
      </c>
      <c r="E30" s="15"/>
      <c r="F30" s="15"/>
      <c r="G30" s="12" t="s">
        <v>187</v>
      </c>
      <c r="H30" s="12" t="s">
        <v>188</v>
      </c>
      <c r="I30" s="12" t="s">
        <v>189</v>
      </c>
      <c r="J30" s="12"/>
      <c r="K30" s="12" t="s">
        <v>99</v>
      </c>
      <c r="L30" s="12" t="s">
        <v>100</v>
      </c>
      <c r="M30" s="12"/>
      <c r="N30" s="12" t="s">
        <v>88</v>
      </c>
      <c r="O30" s="18" t="s">
        <v>190</v>
      </c>
      <c r="P30" s="0" t="s">
        <v>89</v>
      </c>
      <c r="S30" s="0" t="s">
        <v>90</v>
      </c>
      <c r="U30" s="19" t="s">
        <v>172</v>
      </c>
      <c r="W30" s="0" t="s">
        <v>88</v>
      </c>
      <c r="X30" s="0" t="s">
        <v>90</v>
      </c>
      <c r="AB30" s="0" t="s">
        <v>91</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90</v>
      </c>
      <c r="BM30" s="0" t="s">
        <v>90</v>
      </c>
      <c r="BN30" s="0" t="s">
        <v>88</v>
      </c>
      <c r="BO30" s="0" t="s">
        <v>88</v>
      </c>
      <c r="BP30" s="0" t="s">
        <v>88</v>
      </c>
      <c r="BQ30" s="0" t="s">
        <v>88</v>
      </c>
      <c r="BR30" s="0" t="s">
        <v>92</v>
      </c>
    </row>
    <row r="31" customFormat="false" ht="12.75" hidden="false" customHeight="true" outlineLevel="0" collapsed="false">
      <c r="E31" s="16" t="s">
        <v>191</v>
      </c>
      <c r="F31" s="16"/>
      <c r="G31" s="12" t="s">
        <v>192</v>
      </c>
      <c r="H31" s="12" t="s">
        <v>193</v>
      </c>
      <c r="I31" s="12" t="s">
        <v>189</v>
      </c>
      <c r="J31" s="12"/>
      <c r="K31" s="12" t="s">
        <v>99</v>
      </c>
      <c r="L31" s="12" t="s">
        <v>100</v>
      </c>
      <c r="M31" s="12"/>
      <c r="N31" s="12" t="s">
        <v>88</v>
      </c>
      <c r="O31" s="18" t="s">
        <v>194</v>
      </c>
      <c r="P31" s="0" t="s">
        <v>89</v>
      </c>
      <c r="S31" s="0" t="s">
        <v>90</v>
      </c>
      <c r="W31" s="0" t="s">
        <v>88</v>
      </c>
      <c r="X31" s="0" t="s">
        <v>90</v>
      </c>
      <c r="AB31" s="0" t="s">
        <v>91</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90</v>
      </c>
      <c r="BM31" s="0" t="s">
        <v>90</v>
      </c>
      <c r="BN31" s="0" t="s">
        <v>88</v>
      </c>
      <c r="BO31" s="0" t="s">
        <v>88</v>
      </c>
      <c r="BP31" s="0" t="s">
        <v>88</v>
      </c>
      <c r="BQ31" s="0" t="s">
        <v>88</v>
      </c>
      <c r="BR31" s="0" t="s">
        <v>92</v>
      </c>
    </row>
    <row r="32" customFormat="false" ht="12.75" hidden="false" customHeight="false" outlineLevel="0" collapsed="false">
      <c r="F32" s="17" t="s">
        <v>195</v>
      </c>
      <c r="G32" s="12" t="s">
        <v>131</v>
      </c>
      <c r="H32" s="12" t="s">
        <v>196</v>
      </c>
      <c r="I32" s="12" t="s">
        <v>108</v>
      </c>
      <c r="J32" s="12" t="s">
        <v>108</v>
      </c>
      <c r="K32" s="12" t="s">
        <v>109</v>
      </c>
      <c r="L32" s="12" t="s">
        <v>100</v>
      </c>
      <c r="M32" s="12" t="s">
        <v>110</v>
      </c>
      <c r="N32" s="12" t="s">
        <v>90</v>
      </c>
      <c r="O32" s="18" t="s">
        <v>197</v>
      </c>
      <c r="P32" s="0" t="s">
        <v>89</v>
      </c>
      <c r="S32" s="0" t="s">
        <v>90</v>
      </c>
      <c r="W32" s="0" t="s">
        <v>88</v>
      </c>
      <c r="X32" s="0" t="s">
        <v>90</v>
      </c>
      <c r="AB32" s="0" t="s">
        <v>91</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90</v>
      </c>
      <c r="BM32" s="0" t="s">
        <v>90</v>
      </c>
      <c r="BN32" s="0" t="s">
        <v>88</v>
      </c>
      <c r="BO32" s="0" t="s">
        <v>88</v>
      </c>
      <c r="BP32" s="0" t="s">
        <v>88</v>
      </c>
      <c r="BQ32" s="0" t="s">
        <v>88</v>
      </c>
      <c r="BR32" s="0" t="s">
        <v>92</v>
      </c>
    </row>
    <row r="33" customFormat="false" ht="12.75" hidden="false" customHeight="false" outlineLevel="0" collapsed="false">
      <c r="F33" s="17" t="s">
        <v>198</v>
      </c>
      <c r="G33" s="12" t="s">
        <v>199</v>
      </c>
      <c r="H33" s="12" t="s">
        <v>200</v>
      </c>
      <c r="I33" s="12" t="s">
        <v>108</v>
      </c>
      <c r="J33" s="12" t="s">
        <v>108</v>
      </c>
      <c r="K33" s="12" t="s">
        <v>109</v>
      </c>
      <c r="L33" s="12" t="s">
        <v>100</v>
      </c>
      <c r="M33" s="12" t="s">
        <v>110</v>
      </c>
      <c r="N33" s="12" t="s">
        <v>88</v>
      </c>
      <c r="O33" s="0" t="s">
        <v>201</v>
      </c>
      <c r="P33" s="0" t="s">
        <v>89</v>
      </c>
      <c r="S33" s="0" t="s">
        <v>90</v>
      </c>
      <c r="W33" s="0" t="s">
        <v>88</v>
      </c>
      <c r="X33" s="0" t="s">
        <v>90</v>
      </c>
      <c r="AB33" s="0" t="s">
        <v>91</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90</v>
      </c>
      <c r="BM33" s="0" t="s">
        <v>90</v>
      </c>
      <c r="BN33" s="0" t="s">
        <v>88</v>
      </c>
      <c r="BO33" s="0" t="s">
        <v>88</v>
      </c>
      <c r="BP33" s="0" t="s">
        <v>88</v>
      </c>
      <c r="BQ33" s="0" t="s">
        <v>88</v>
      </c>
      <c r="BR33" s="0" t="s">
        <v>92</v>
      </c>
    </row>
    <row r="34" customFormat="false" ht="12.75" hidden="false" customHeight="false" outlineLevel="0" collapsed="false">
      <c r="F34" s="17" t="s">
        <v>202</v>
      </c>
      <c r="G34" s="12" t="s">
        <v>203</v>
      </c>
      <c r="H34" s="12" t="s">
        <v>204</v>
      </c>
      <c r="I34" s="12" t="s">
        <v>108</v>
      </c>
      <c r="J34" s="12" t="s">
        <v>108</v>
      </c>
      <c r="K34" s="12" t="s">
        <v>109</v>
      </c>
      <c r="L34" s="12" t="s">
        <v>100</v>
      </c>
      <c r="M34" s="12" t="s">
        <v>110</v>
      </c>
      <c r="N34" s="12" t="s">
        <v>88</v>
      </c>
      <c r="O34" s="18" t="s">
        <v>205</v>
      </c>
      <c r="P34" s="0" t="s">
        <v>89</v>
      </c>
      <c r="S34" s="0" t="s">
        <v>90</v>
      </c>
      <c r="W34" s="0" t="s">
        <v>88</v>
      </c>
      <c r="X34" s="0" t="s">
        <v>90</v>
      </c>
      <c r="AB34" s="0" t="s">
        <v>91</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90</v>
      </c>
      <c r="BM34" s="0" t="s">
        <v>90</v>
      </c>
      <c r="BN34" s="0" t="s">
        <v>88</v>
      </c>
      <c r="BO34" s="0" t="s">
        <v>88</v>
      </c>
      <c r="BP34" s="0" t="s">
        <v>88</v>
      </c>
      <c r="BQ34" s="0" t="s">
        <v>88</v>
      </c>
      <c r="BR34" s="0" t="s">
        <v>92</v>
      </c>
    </row>
    <row r="35" customFormat="false" ht="12.75" hidden="false" customHeight="false" outlineLevel="0" collapsed="false">
      <c r="F35" s="17" t="s">
        <v>206</v>
      </c>
      <c r="G35" s="12" t="s">
        <v>164</v>
      </c>
      <c r="H35" s="12" t="s">
        <v>207</v>
      </c>
      <c r="I35" s="12" t="s">
        <v>208</v>
      </c>
      <c r="J35" s="12" t="s">
        <v>208</v>
      </c>
      <c r="K35" s="12" t="s">
        <v>109</v>
      </c>
      <c r="L35" s="12" t="s">
        <v>100</v>
      </c>
      <c r="M35" s="12" t="s">
        <v>110</v>
      </c>
      <c r="N35" s="12" t="s">
        <v>88</v>
      </c>
      <c r="P35" s="0" t="s">
        <v>101</v>
      </c>
      <c r="X35" s="0" t="s">
        <v>90</v>
      </c>
      <c r="AB35" s="0" t="s">
        <v>91</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false" outlineLevel="0" collapsed="false">
      <c r="F36" s="17" t="s">
        <v>209</v>
      </c>
      <c r="G36" s="12" t="s">
        <v>210</v>
      </c>
      <c r="H36" s="12" t="s">
        <v>211</v>
      </c>
      <c r="I36" s="12" t="s">
        <v>108</v>
      </c>
      <c r="J36" s="12" t="s">
        <v>108</v>
      </c>
      <c r="K36" s="12" t="s">
        <v>109</v>
      </c>
      <c r="L36" s="12" t="s">
        <v>100</v>
      </c>
      <c r="M36" s="12" t="s">
        <v>110</v>
      </c>
      <c r="N36" s="12" t="s">
        <v>88</v>
      </c>
      <c r="P36" s="0" t="s">
        <v>101</v>
      </c>
      <c r="X36" s="0" t="s">
        <v>90</v>
      </c>
      <c r="AB36" s="0" t="s">
        <v>91</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false" outlineLevel="0" collapsed="false">
      <c r="F37" s="17" t="s">
        <v>212</v>
      </c>
      <c r="G37" s="12" t="s">
        <v>213</v>
      </c>
      <c r="H37" s="12" t="s">
        <v>214</v>
      </c>
      <c r="I37" s="12" t="s">
        <v>122</v>
      </c>
      <c r="J37" s="12" t="s">
        <v>122</v>
      </c>
      <c r="K37" s="12" t="s">
        <v>215</v>
      </c>
      <c r="L37" s="12" t="s">
        <v>100</v>
      </c>
      <c r="M37" s="12" t="s">
        <v>110</v>
      </c>
      <c r="N37" s="12" t="s">
        <v>88</v>
      </c>
      <c r="P37" s="0" t="s">
        <v>101</v>
      </c>
      <c r="X37" s="0" t="s">
        <v>90</v>
      </c>
      <c r="AB37" s="0" t="s">
        <v>91</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false" outlineLevel="0" collapsed="false">
      <c r="F38" s="17" t="s">
        <v>216</v>
      </c>
      <c r="G38" s="12" t="s">
        <v>217</v>
      </c>
      <c r="H38" s="12" t="s">
        <v>218</v>
      </c>
      <c r="I38" s="12" t="s">
        <v>122</v>
      </c>
      <c r="J38" s="12" t="s">
        <v>122</v>
      </c>
      <c r="K38" s="12" t="s">
        <v>219</v>
      </c>
      <c r="L38" s="12" t="s">
        <v>100</v>
      </c>
      <c r="M38" s="12" t="s">
        <v>110</v>
      </c>
      <c r="N38" s="12" t="s">
        <v>88</v>
      </c>
      <c r="P38" s="0" t="s">
        <v>101</v>
      </c>
      <c r="X38" s="0" t="s">
        <v>90</v>
      </c>
      <c r="AB38" s="0" t="s">
        <v>91</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false" outlineLevel="0" collapsed="false">
      <c r="F39" s="17" t="s">
        <v>220</v>
      </c>
      <c r="G39" s="12" t="s">
        <v>221</v>
      </c>
      <c r="H39" s="12" t="s">
        <v>222</v>
      </c>
      <c r="I39" s="12" t="s">
        <v>122</v>
      </c>
      <c r="J39" s="12" t="s">
        <v>122</v>
      </c>
      <c r="K39" s="12" t="s">
        <v>215</v>
      </c>
      <c r="L39" s="12" t="s">
        <v>100</v>
      </c>
      <c r="M39" s="12" t="s">
        <v>110</v>
      </c>
      <c r="N39" s="12" t="s">
        <v>88</v>
      </c>
      <c r="P39" s="0" t="s">
        <v>101</v>
      </c>
      <c r="X39" s="0" t="s">
        <v>90</v>
      </c>
      <c r="AB39" s="0" t="s">
        <v>91</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false" outlineLevel="0" collapsed="false">
      <c r="F40" s="17" t="s">
        <v>223</v>
      </c>
      <c r="G40" s="12" t="s">
        <v>224</v>
      </c>
      <c r="H40" s="12" t="s">
        <v>225</v>
      </c>
      <c r="I40" s="12" t="s">
        <v>122</v>
      </c>
      <c r="J40" s="12" t="s">
        <v>122</v>
      </c>
      <c r="K40" s="12" t="s">
        <v>219</v>
      </c>
      <c r="L40" s="12" t="s">
        <v>100</v>
      </c>
      <c r="M40" s="12" t="s">
        <v>110</v>
      </c>
      <c r="N40" s="12" t="s">
        <v>88</v>
      </c>
      <c r="P40" s="0" t="s">
        <v>101</v>
      </c>
      <c r="X40" s="0" t="s">
        <v>90</v>
      </c>
      <c r="AB40" s="0" t="s">
        <v>91</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D41" s="15" t="s">
        <v>226</v>
      </c>
      <c r="E41" s="15"/>
      <c r="F41" s="15"/>
      <c r="G41" s="12" t="s">
        <v>227</v>
      </c>
      <c r="H41" s="12" t="s">
        <v>228</v>
      </c>
      <c r="I41" s="12" t="s">
        <v>229</v>
      </c>
      <c r="J41" s="12"/>
      <c r="K41" s="12" t="s">
        <v>99</v>
      </c>
      <c r="L41" s="12" t="s">
        <v>100</v>
      </c>
      <c r="M41" s="12"/>
      <c r="N41" s="12" t="s">
        <v>88</v>
      </c>
      <c r="P41" s="0" t="s">
        <v>101</v>
      </c>
      <c r="X41" s="0" t="s">
        <v>90</v>
      </c>
      <c r="AB41" s="0" t="s">
        <v>91</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true" outlineLevel="0" collapsed="false">
      <c r="E42" s="16" t="s">
        <v>230</v>
      </c>
      <c r="F42" s="16"/>
      <c r="G42" s="12" t="s">
        <v>231</v>
      </c>
      <c r="H42" s="12" t="s">
        <v>232</v>
      </c>
      <c r="I42" s="12" t="s">
        <v>229</v>
      </c>
      <c r="J42" s="12"/>
      <c r="K42" s="12" t="s">
        <v>99</v>
      </c>
      <c r="L42" s="12" t="s">
        <v>100</v>
      </c>
      <c r="M42" s="12"/>
      <c r="N42" s="12" t="s">
        <v>88</v>
      </c>
      <c r="P42" s="0" t="s">
        <v>101</v>
      </c>
      <c r="X42" s="0" t="s">
        <v>90</v>
      </c>
      <c r="AB42" s="0" t="s">
        <v>91</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false" outlineLevel="0" collapsed="false">
      <c r="F43" s="17" t="s">
        <v>233</v>
      </c>
      <c r="G43" s="12" t="s">
        <v>234</v>
      </c>
      <c r="H43" s="12" t="s">
        <v>235</v>
      </c>
      <c r="I43" s="12" t="s">
        <v>108</v>
      </c>
      <c r="J43" s="12" t="s">
        <v>108</v>
      </c>
      <c r="K43" s="12" t="s">
        <v>109</v>
      </c>
      <c r="L43" s="12" t="s">
        <v>100</v>
      </c>
      <c r="M43" s="12" t="s">
        <v>110</v>
      </c>
      <c r="N43" s="12" t="s">
        <v>90</v>
      </c>
      <c r="P43" s="0" t="s">
        <v>101</v>
      </c>
      <c r="X43" s="0" t="s">
        <v>90</v>
      </c>
      <c r="AB43" s="0" t="s">
        <v>91</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true" outlineLevel="0" collapsed="false">
      <c r="D44" s="15" t="s">
        <v>236</v>
      </c>
      <c r="E44" s="15"/>
      <c r="F44" s="15"/>
      <c r="G44" s="12" t="s">
        <v>237</v>
      </c>
      <c r="H44" s="12" t="s">
        <v>238</v>
      </c>
      <c r="I44" s="12" t="s">
        <v>239</v>
      </c>
      <c r="J44" s="12"/>
      <c r="K44" s="12" t="s">
        <v>99</v>
      </c>
      <c r="L44" s="12" t="s">
        <v>100</v>
      </c>
      <c r="M44" s="12"/>
      <c r="N44" s="12" t="s">
        <v>88</v>
      </c>
      <c r="O44" s="18" t="s">
        <v>240</v>
      </c>
      <c r="P44" s="0" t="s">
        <v>89</v>
      </c>
      <c r="S44" s="0" t="s">
        <v>90</v>
      </c>
      <c r="U44" s="19" t="s">
        <v>172</v>
      </c>
      <c r="W44" s="0" t="s">
        <v>88</v>
      </c>
      <c r="X44" s="0" t="s">
        <v>90</v>
      </c>
      <c r="AA44" s="0" t="s">
        <v>241</v>
      </c>
      <c r="AB44" s="0" t="s">
        <v>91</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90</v>
      </c>
      <c r="BM44" s="0" t="s">
        <v>90</v>
      </c>
      <c r="BN44" s="0" t="s">
        <v>88</v>
      </c>
      <c r="BO44" s="0" t="s">
        <v>88</v>
      </c>
      <c r="BP44" s="0" t="s">
        <v>88</v>
      </c>
      <c r="BQ44" s="0" t="s">
        <v>88</v>
      </c>
      <c r="BR44" s="0" t="s">
        <v>92</v>
      </c>
    </row>
    <row r="45" customFormat="false" ht="12.75" hidden="false" customHeight="true" outlineLevel="0" collapsed="false">
      <c r="E45" s="16" t="s">
        <v>242</v>
      </c>
      <c r="F45" s="16"/>
      <c r="G45" s="12" t="s">
        <v>243</v>
      </c>
      <c r="H45" s="12" t="s">
        <v>244</v>
      </c>
      <c r="I45" s="12" t="s">
        <v>239</v>
      </c>
      <c r="J45" s="12"/>
      <c r="K45" s="12" t="s">
        <v>99</v>
      </c>
      <c r="L45" s="12" t="s">
        <v>100</v>
      </c>
      <c r="M45" s="12"/>
      <c r="N45" s="12" t="s">
        <v>88</v>
      </c>
      <c r="O45" s="0" t="s">
        <v>245</v>
      </c>
      <c r="P45" s="0" t="s">
        <v>89</v>
      </c>
      <c r="S45" s="0" t="s">
        <v>90</v>
      </c>
      <c r="W45" s="0" t="s">
        <v>88</v>
      </c>
      <c r="X45" s="0" t="s">
        <v>90</v>
      </c>
      <c r="AA45" s="0" t="s">
        <v>241</v>
      </c>
      <c r="AB45" s="0" t="s">
        <v>91</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90</v>
      </c>
      <c r="BM45" s="0" t="s">
        <v>90</v>
      </c>
      <c r="BN45" s="0" t="s">
        <v>88</v>
      </c>
      <c r="BO45" s="0" t="s">
        <v>88</v>
      </c>
      <c r="BP45" s="0" t="s">
        <v>88</v>
      </c>
      <c r="BQ45" s="0" t="s">
        <v>88</v>
      </c>
      <c r="BR45" s="0" t="s">
        <v>92</v>
      </c>
    </row>
    <row r="46" customFormat="false" ht="12.75" hidden="false" customHeight="false" outlineLevel="0" collapsed="false">
      <c r="F46" s="17" t="s">
        <v>246</v>
      </c>
      <c r="G46" s="12" t="s">
        <v>247</v>
      </c>
      <c r="H46" s="12" t="s">
        <v>248</v>
      </c>
      <c r="I46" s="12" t="s">
        <v>108</v>
      </c>
      <c r="J46" s="12" t="s">
        <v>108</v>
      </c>
      <c r="K46" s="12" t="s">
        <v>109</v>
      </c>
      <c r="L46" s="12" t="s">
        <v>100</v>
      </c>
      <c r="M46" s="12" t="s">
        <v>110</v>
      </c>
      <c r="N46" s="12" t="s">
        <v>90</v>
      </c>
      <c r="O46" s="18" t="s">
        <v>249</v>
      </c>
      <c r="P46" s="0" t="s">
        <v>89</v>
      </c>
      <c r="S46" s="0" t="s">
        <v>90</v>
      </c>
      <c r="W46" s="0" t="s">
        <v>88</v>
      </c>
      <c r="X46" s="0" t="s">
        <v>90</v>
      </c>
      <c r="AA46" s="0" t="s">
        <v>241</v>
      </c>
      <c r="AB46" s="0" t="s">
        <v>91</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90</v>
      </c>
      <c r="BM46" s="0" t="s">
        <v>90</v>
      </c>
      <c r="BN46" s="0" t="s">
        <v>88</v>
      </c>
      <c r="BO46" s="0" t="s">
        <v>88</v>
      </c>
      <c r="BP46" s="0" t="s">
        <v>88</v>
      </c>
      <c r="BQ46" s="0" t="s">
        <v>88</v>
      </c>
      <c r="BR46" s="0" t="s">
        <v>92</v>
      </c>
    </row>
    <row r="47" customFormat="false" ht="12.75" hidden="false" customHeight="false" outlineLevel="0" collapsed="false">
      <c r="F47" s="17" t="s">
        <v>250</v>
      </c>
      <c r="G47" s="12" t="s">
        <v>251</v>
      </c>
      <c r="H47" s="12" t="s">
        <v>252</v>
      </c>
      <c r="I47" s="12" t="s">
        <v>108</v>
      </c>
      <c r="J47" s="12" t="s">
        <v>108</v>
      </c>
      <c r="K47" s="12" t="s">
        <v>109</v>
      </c>
      <c r="L47" s="12" t="s">
        <v>100</v>
      </c>
      <c r="M47" s="12" t="s">
        <v>110</v>
      </c>
      <c r="N47" s="12" t="s">
        <v>90</v>
      </c>
      <c r="O47" s="18" t="s">
        <v>253</v>
      </c>
      <c r="P47" s="0" t="s">
        <v>89</v>
      </c>
      <c r="S47" s="0" t="s">
        <v>90</v>
      </c>
      <c r="W47" s="0" t="s">
        <v>88</v>
      </c>
      <c r="X47" s="0" t="s">
        <v>90</v>
      </c>
      <c r="AA47" s="0" t="s">
        <v>241</v>
      </c>
      <c r="AB47" s="0" t="s">
        <v>91</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90</v>
      </c>
      <c r="BM47" s="0" t="s">
        <v>90</v>
      </c>
      <c r="BN47" s="0" t="s">
        <v>88</v>
      </c>
      <c r="BO47" s="0" t="s">
        <v>88</v>
      </c>
      <c r="BP47" s="0" t="s">
        <v>88</v>
      </c>
      <c r="BQ47" s="0" t="s">
        <v>88</v>
      </c>
      <c r="BR47" s="0" t="s">
        <v>92</v>
      </c>
    </row>
    <row r="48" customFormat="false" ht="12.75" hidden="false" customHeight="false" outlineLevel="0" collapsed="false">
      <c r="F48" s="17" t="s">
        <v>254</v>
      </c>
      <c r="G48" s="12" t="s">
        <v>255</v>
      </c>
      <c r="H48" s="12" t="s">
        <v>256</v>
      </c>
      <c r="I48" s="12" t="s">
        <v>122</v>
      </c>
      <c r="J48" s="12" t="s">
        <v>122</v>
      </c>
      <c r="K48" s="12" t="s">
        <v>109</v>
      </c>
      <c r="L48" s="12" t="s">
        <v>100</v>
      </c>
      <c r="M48" s="12" t="s">
        <v>110</v>
      </c>
      <c r="N48" s="12" t="s">
        <v>90</v>
      </c>
      <c r="O48" s="18" t="s">
        <v>257</v>
      </c>
      <c r="P48" s="0" t="s">
        <v>89</v>
      </c>
      <c r="S48" s="0" t="s">
        <v>90</v>
      </c>
      <c r="W48" s="0" t="s">
        <v>88</v>
      </c>
      <c r="X48" s="0" t="s">
        <v>90</v>
      </c>
      <c r="AA48" s="0" t="s">
        <v>241</v>
      </c>
      <c r="AB48" s="0" t="s">
        <v>91</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90</v>
      </c>
      <c r="BM48" s="0" t="s">
        <v>90</v>
      </c>
      <c r="BN48" s="0" t="s">
        <v>88</v>
      </c>
      <c r="BO48" s="0" t="s">
        <v>88</v>
      </c>
      <c r="BP48" s="0" t="s">
        <v>88</v>
      </c>
      <c r="BQ48" s="0" t="s">
        <v>88</v>
      </c>
      <c r="BR48" s="0" t="s">
        <v>92</v>
      </c>
    </row>
    <row r="49" customFormat="false" ht="12.75" hidden="false" customHeight="false" outlineLevel="0" collapsed="false">
      <c r="F49" s="17" t="s">
        <v>258</v>
      </c>
      <c r="G49" s="12" t="s">
        <v>259</v>
      </c>
      <c r="H49" s="12" t="s">
        <v>260</v>
      </c>
      <c r="I49" s="12" t="s">
        <v>122</v>
      </c>
      <c r="J49" s="12" t="s">
        <v>122</v>
      </c>
      <c r="K49" s="12" t="s">
        <v>109</v>
      </c>
      <c r="L49" s="12" t="s">
        <v>100</v>
      </c>
      <c r="M49" s="12" t="s">
        <v>110</v>
      </c>
      <c r="N49" s="12" t="s">
        <v>90</v>
      </c>
      <c r="O49" s="18" t="s">
        <v>261</v>
      </c>
      <c r="P49" s="0" t="s">
        <v>89</v>
      </c>
      <c r="S49" s="0" t="s">
        <v>90</v>
      </c>
      <c r="W49" s="0" t="s">
        <v>88</v>
      </c>
      <c r="X49" s="0" t="s">
        <v>90</v>
      </c>
      <c r="AA49" s="0" t="s">
        <v>241</v>
      </c>
      <c r="AB49" s="0" t="s">
        <v>91</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90</v>
      </c>
      <c r="BM49" s="0" t="s">
        <v>90</v>
      </c>
      <c r="BN49" s="0" t="s">
        <v>88</v>
      </c>
      <c r="BO49" s="0" t="s">
        <v>88</v>
      </c>
      <c r="BP49" s="0" t="s">
        <v>88</v>
      </c>
      <c r="BQ49" s="0" t="s">
        <v>88</v>
      </c>
      <c r="BR49" s="0" t="s">
        <v>92</v>
      </c>
    </row>
    <row r="50" customFormat="false" ht="12.75" hidden="false" customHeight="true" outlineLevel="0" collapsed="false">
      <c r="D50" s="15" t="s">
        <v>262</v>
      </c>
      <c r="E50" s="15"/>
      <c r="F50" s="15"/>
      <c r="G50" s="12"/>
      <c r="H50" s="12" t="s">
        <v>263</v>
      </c>
      <c r="I50" s="12"/>
      <c r="J50" s="12"/>
      <c r="K50" s="12"/>
      <c r="L50" s="12"/>
      <c r="M50" s="12"/>
      <c r="N50" s="12" t="s">
        <v>88</v>
      </c>
      <c r="P50" s="0" t="s">
        <v>89</v>
      </c>
      <c r="S50" s="0" t="s">
        <v>90</v>
      </c>
      <c r="W50" s="0" t="s">
        <v>88</v>
      </c>
      <c r="X50" s="0" t="s">
        <v>90</v>
      </c>
      <c r="AA50" s="0" t="s">
        <v>241</v>
      </c>
      <c r="AB50" s="0" t="s">
        <v>91</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90</v>
      </c>
      <c r="BM50" s="0" t="s">
        <v>90</v>
      </c>
      <c r="BN50" s="0" t="s">
        <v>88</v>
      </c>
      <c r="BO50" s="0" t="s">
        <v>88</v>
      </c>
      <c r="BP50" s="0" t="s">
        <v>88</v>
      </c>
      <c r="BQ50" s="0" t="s">
        <v>88</v>
      </c>
      <c r="BR50" s="0" t="s">
        <v>92</v>
      </c>
    </row>
    <row r="51" customFormat="false" ht="12.75" hidden="false" customHeight="true" outlineLevel="0" collapsed="false">
      <c r="E51" s="16" t="s">
        <v>264</v>
      </c>
      <c r="F51" s="16"/>
      <c r="G51" s="12" t="s">
        <v>265</v>
      </c>
      <c r="H51" s="12" t="s">
        <v>266</v>
      </c>
      <c r="I51" s="12" t="s">
        <v>108</v>
      </c>
      <c r="J51" s="12" t="s">
        <v>108</v>
      </c>
      <c r="K51" s="12" t="s">
        <v>109</v>
      </c>
      <c r="L51" s="12" t="s">
        <v>100</v>
      </c>
      <c r="M51" s="12" t="s">
        <v>267</v>
      </c>
      <c r="N51" s="12" t="s">
        <v>88</v>
      </c>
      <c r="O51" s="18" t="s">
        <v>268</v>
      </c>
      <c r="P51" s="0" t="s">
        <v>89</v>
      </c>
      <c r="S51" s="0" t="s">
        <v>90</v>
      </c>
      <c r="W51" s="0" t="s">
        <v>88</v>
      </c>
      <c r="X51" s="0" t="s">
        <v>90</v>
      </c>
      <c r="AA51" s="0" t="s">
        <v>241</v>
      </c>
      <c r="AB51" s="0" t="s">
        <v>91</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90</v>
      </c>
      <c r="BM51" s="0" t="s">
        <v>90</v>
      </c>
      <c r="BN51" s="0" t="s">
        <v>88</v>
      </c>
      <c r="BO51" s="0" t="s">
        <v>88</v>
      </c>
      <c r="BP51" s="0" t="s">
        <v>88</v>
      </c>
      <c r="BQ51" s="0" t="s">
        <v>88</v>
      </c>
      <c r="BR51" s="0" t="s">
        <v>92</v>
      </c>
    </row>
    <row r="52" customFormat="false" ht="12.75" hidden="false" customHeight="true" outlineLevel="0" collapsed="false">
      <c r="E52" s="16" t="s">
        <v>269</v>
      </c>
      <c r="F52" s="16"/>
      <c r="G52" s="20" t="s">
        <v>270</v>
      </c>
      <c r="H52" s="12" t="s">
        <v>271</v>
      </c>
      <c r="I52" s="12" t="s">
        <v>272</v>
      </c>
      <c r="J52" s="12" t="s">
        <v>272</v>
      </c>
      <c r="K52" s="12" t="s">
        <v>109</v>
      </c>
      <c r="L52" s="12" t="s">
        <v>100</v>
      </c>
      <c r="M52" s="12" t="s">
        <v>267</v>
      </c>
      <c r="N52" s="12" t="s">
        <v>88</v>
      </c>
      <c r="O52" s="18" t="s">
        <v>273</v>
      </c>
      <c r="P52" s="0" t="s">
        <v>89</v>
      </c>
      <c r="S52" s="0" t="s">
        <v>90</v>
      </c>
      <c r="W52" s="0" t="s">
        <v>88</v>
      </c>
      <c r="X52" s="0" t="s">
        <v>90</v>
      </c>
      <c r="AA52" s="0" t="s">
        <v>241</v>
      </c>
      <c r="AB52" s="0" t="s">
        <v>91</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90</v>
      </c>
      <c r="BM52" s="0" t="s">
        <v>90</v>
      </c>
      <c r="BN52" s="0" t="s">
        <v>88</v>
      </c>
      <c r="BO52" s="0" t="s">
        <v>88</v>
      </c>
      <c r="BP52" s="0" t="s">
        <v>88</v>
      </c>
      <c r="BQ52" s="0" t="s">
        <v>88</v>
      </c>
      <c r="BR52" s="0" t="s">
        <v>92</v>
      </c>
    </row>
    <row r="53" customFormat="false" ht="12.75" hidden="false" customHeight="true" outlineLevel="0" collapsed="false">
      <c r="E53" s="16" t="s">
        <v>274</v>
      </c>
      <c r="F53" s="16"/>
      <c r="G53" s="12" t="s">
        <v>275</v>
      </c>
      <c r="H53" s="12" t="s">
        <v>276</v>
      </c>
      <c r="I53" s="12" t="s">
        <v>108</v>
      </c>
      <c r="J53" s="12" t="s">
        <v>108</v>
      </c>
      <c r="K53" s="12" t="s">
        <v>109</v>
      </c>
      <c r="L53" s="12" t="s">
        <v>100</v>
      </c>
      <c r="M53" s="12" t="s">
        <v>267</v>
      </c>
      <c r="N53" s="12" t="s">
        <v>88</v>
      </c>
      <c r="O53" s="18" t="s">
        <v>277</v>
      </c>
      <c r="P53" s="0" t="s">
        <v>89</v>
      </c>
      <c r="S53" s="0" t="s">
        <v>90</v>
      </c>
      <c r="W53" s="0" t="s">
        <v>88</v>
      </c>
      <c r="X53" s="0" t="s">
        <v>90</v>
      </c>
      <c r="AA53" s="0" t="s">
        <v>241</v>
      </c>
      <c r="AB53" s="0" t="s">
        <v>91</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90</v>
      </c>
      <c r="BM53" s="0" t="s">
        <v>90</v>
      </c>
      <c r="BN53" s="0" t="s">
        <v>88</v>
      </c>
      <c r="BO53" s="0" t="s">
        <v>88</v>
      </c>
      <c r="BP53" s="0" t="s">
        <v>88</v>
      </c>
      <c r="BQ53" s="0" t="s">
        <v>88</v>
      </c>
      <c r="BR53" s="0" t="s">
        <v>92</v>
      </c>
    </row>
    <row r="54" customFormat="false" ht="12.75" hidden="false" customHeight="true" outlineLevel="0" collapsed="false">
      <c r="E54" s="16" t="s">
        <v>278</v>
      </c>
      <c r="F54" s="16"/>
      <c r="G54" s="12" t="s">
        <v>279</v>
      </c>
      <c r="H54" s="12" t="s">
        <v>280</v>
      </c>
      <c r="I54" s="12" t="s">
        <v>122</v>
      </c>
      <c r="J54" s="12" t="s">
        <v>122</v>
      </c>
      <c r="K54" s="12" t="s">
        <v>109</v>
      </c>
      <c r="L54" s="12" t="s">
        <v>100</v>
      </c>
      <c r="M54" s="12" t="s">
        <v>267</v>
      </c>
      <c r="N54" s="12" t="s">
        <v>88</v>
      </c>
      <c r="O54" s="18" t="s">
        <v>281</v>
      </c>
      <c r="P54" s="0" t="s">
        <v>89</v>
      </c>
      <c r="S54" s="0" t="s">
        <v>90</v>
      </c>
      <c r="W54" s="0" t="s">
        <v>88</v>
      </c>
      <c r="X54" s="0" t="s">
        <v>90</v>
      </c>
      <c r="AA54" s="0" t="s">
        <v>241</v>
      </c>
      <c r="AB54" s="0" t="s">
        <v>91</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90</v>
      </c>
      <c r="BM54" s="0" t="s">
        <v>90</v>
      </c>
      <c r="BN54" s="0" t="s">
        <v>88</v>
      </c>
      <c r="BO54" s="0" t="s">
        <v>88</v>
      </c>
      <c r="BP54" s="0" t="s">
        <v>88</v>
      </c>
      <c r="BQ54" s="0" t="s">
        <v>88</v>
      </c>
      <c r="BR54" s="0" t="s">
        <v>92</v>
      </c>
    </row>
    <row r="55" customFormat="false" ht="12.75" hidden="false" customHeight="true" outlineLevel="0" collapsed="false">
      <c r="E55" s="16" t="s">
        <v>282</v>
      </c>
      <c r="F55" s="16"/>
      <c r="G55" s="12" t="s">
        <v>283</v>
      </c>
      <c r="H55" s="12" t="s">
        <v>284</v>
      </c>
      <c r="I55" s="12" t="s">
        <v>108</v>
      </c>
      <c r="J55" s="12" t="s">
        <v>108</v>
      </c>
      <c r="K55" s="12" t="s">
        <v>109</v>
      </c>
      <c r="L55" s="12" t="s">
        <v>100</v>
      </c>
      <c r="M55" s="12" t="s">
        <v>267</v>
      </c>
      <c r="N55" s="12" t="s">
        <v>88</v>
      </c>
      <c r="O55" s="18" t="s">
        <v>285</v>
      </c>
      <c r="P55" s="0" t="s">
        <v>89</v>
      </c>
      <c r="S55" s="0" t="s">
        <v>90</v>
      </c>
      <c r="W55" s="0" t="s">
        <v>88</v>
      </c>
      <c r="X55" s="0" t="s">
        <v>90</v>
      </c>
      <c r="AA55" s="0" t="s">
        <v>241</v>
      </c>
      <c r="AB55" s="0" t="s">
        <v>91</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90</v>
      </c>
      <c r="BM55" s="0" t="s">
        <v>90</v>
      </c>
      <c r="BN55" s="0" t="s">
        <v>88</v>
      </c>
      <c r="BO55" s="0" t="s">
        <v>88</v>
      </c>
      <c r="BP55" s="0" t="s">
        <v>88</v>
      </c>
      <c r="BQ55" s="0" t="s">
        <v>88</v>
      </c>
      <c r="BR55" s="0" t="s">
        <v>92</v>
      </c>
    </row>
    <row r="56" customFormat="false" ht="12.75" hidden="false" customHeight="true" outlineLevel="0" collapsed="false">
      <c r="E56" s="16" t="s">
        <v>286</v>
      </c>
      <c r="F56" s="16"/>
      <c r="G56" s="12" t="s">
        <v>287</v>
      </c>
      <c r="H56" s="12" t="s">
        <v>288</v>
      </c>
      <c r="I56" s="12" t="s">
        <v>108</v>
      </c>
      <c r="J56" s="12" t="s">
        <v>108</v>
      </c>
      <c r="K56" s="12" t="s">
        <v>109</v>
      </c>
      <c r="L56" s="12" t="s">
        <v>100</v>
      </c>
      <c r="M56" s="12" t="s">
        <v>267</v>
      </c>
      <c r="N56" s="12" t="s">
        <v>88</v>
      </c>
      <c r="O56" s="18" t="s">
        <v>289</v>
      </c>
      <c r="P56" s="0" t="s">
        <v>89</v>
      </c>
      <c r="S56" s="0" t="s">
        <v>90</v>
      </c>
      <c r="W56" s="0" t="s">
        <v>88</v>
      </c>
      <c r="X56" s="0" t="s">
        <v>90</v>
      </c>
      <c r="AA56" s="0" t="s">
        <v>241</v>
      </c>
      <c r="AB56" s="0" t="s">
        <v>91</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90</v>
      </c>
      <c r="BM56" s="0" t="s">
        <v>90</v>
      </c>
      <c r="BN56" s="0" t="s">
        <v>88</v>
      </c>
      <c r="BO56" s="0" t="s">
        <v>88</v>
      </c>
      <c r="BP56" s="0" t="s">
        <v>88</v>
      </c>
      <c r="BQ56" s="0" t="s">
        <v>88</v>
      </c>
      <c r="BR56" s="0" t="s">
        <v>92</v>
      </c>
    </row>
    <row r="57" customFormat="false" ht="12.75" hidden="false" customHeight="true" outlineLevel="0" collapsed="false">
      <c r="E57" s="16" t="s">
        <v>290</v>
      </c>
      <c r="F57" s="16"/>
      <c r="G57" s="12" t="s">
        <v>291</v>
      </c>
      <c r="H57" s="12" t="s">
        <v>292</v>
      </c>
      <c r="I57" s="12" t="s">
        <v>293</v>
      </c>
      <c r="J57" s="12" t="s">
        <v>293</v>
      </c>
      <c r="K57" s="12" t="s">
        <v>109</v>
      </c>
      <c r="L57" s="12" t="s">
        <v>100</v>
      </c>
      <c r="M57" s="12" t="s">
        <v>267</v>
      </c>
      <c r="N57" s="12" t="s">
        <v>88</v>
      </c>
      <c r="O57" s="18" t="s">
        <v>294</v>
      </c>
      <c r="P57" s="0" t="s">
        <v>89</v>
      </c>
      <c r="S57" s="0" t="s">
        <v>90</v>
      </c>
      <c r="W57" s="0" t="s">
        <v>88</v>
      </c>
      <c r="X57" s="0" t="s">
        <v>90</v>
      </c>
      <c r="AA57" s="0" t="s">
        <v>241</v>
      </c>
      <c r="AB57" s="0" t="s">
        <v>91</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90</v>
      </c>
      <c r="BM57" s="0" t="s">
        <v>90</v>
      </c>
      <c r="BN57" s="0" t="s">
        <v>88</v>
      </c>
      <c r="BO57" s="0" t="s">
        <v>88</v>
      </c>
      <c r="BP57" s="0" t="s">
        <v>88</v>
      </c>
      <c r="BQ57" s="0" t="s">
        <v>88</v>
      </c>
      <c r="BR57" s="0" t="s">
        <v>92</v>
      </c>
    </row>
    <row r="58" customFormat="false" ht="12.75" hidden="false" customHeight="true" outlineLevel="0" collapsed="false">
      <c r="E58" s="16" t="s">
        <v>295</v>
      </c>
      <c r="F58" s="16"/>
      <c r="G58" s="12" t="s">
        <v>296</v>
      </c>
      <c r="H58" s="12" t="s">
        <v>297</v>
      </c>
      <c r="I58" s="12" t="s">
        <v>122</v>
      </c>
      <c r="J58" s="12" t="s">
        <v>122</v>
      </c>
      <c r="K58" s="12" t="s">
        <v>109</v>
      </c>
      <c r="L58" s="12" t="s">
        <v>100</v>
      </c>
      <c r="M58" s="12" t="s">
        <v>267</v>
      </c>
      <c r="N58" s="12" t="s">
        <v>88</v>
      </c>
      <c r="O58" s="18" t="s">
        <v>298</v>
      </c>
      <c r="P58" s="0" t="s">
        <v>89</v>
      </c>
      <c r="S58" s="0" t="s">
        <v>90</v>
      </c>
      <c r="W58" s="0" t="s">
        <v>88</v>
      </c>
      <c r="X58" s="0" t="s">
        <v>90</v>
      </c>
      <c r="AA58" s="0" t="s">
        <v>241</v>
      </c>
      <c r="AB58" s="0" t="s">
        <v>91</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90</v>
      </c>
      <c r="BM58" s="0" t="s">
        <v>90</v>
      </c>
      <c r="BN58" s="0" t="s">
        <v>88</v>
      </c>
      <c r="BO58" s="0" t="s">
        <v>88</v>
      </c>
      <c r="BP58" s="0" t="s">
        <v>88</v>
      </c>
      <c r="BQ58" s="0" t="s">
        <v>88</v>
      </c>
      <c r="BR58" s="0" t="s">
        <v>92</v>
      </c>
    </row>
    <row r="59" customFormat="false" ht="12.75" hidden="false" customHeight="true" outlineLevel="0" collapsed="false">
      <c r="E59" s="16" t="s">
        <v>299</v>
      </c>
      <c r="F59" s="16"/>
      <c r="G59" s="12" t="s">
        <v>300</v>
      </c>
      <c r="H59" s="12" t="s">
        <v>301</v>
      </c>
      <c r="I59" s="12" t="s">
        <v>122</v>
      </c>
      <c r="J59" s="12" t="s">
        <v>122</v>
      </c>
      <c r="K59" s="12" t="s">
        <v>109</v>
      </c>
      <c r="L59" s="12" t="s">
        <v>100</v>
      </c>
      <c r="M59" s="12" t="s">
        <v>267</v>
      </c>
      <c r="N59" s="12" t="s">
        <v>88</v>
      </c>
      <c r="O59" s="18" t="s">
        <v>302</v>
      </c>
      <c r="P59" s="0" t="s">
        <v>89</v>
      </c>
      <c r="S59" s="0" t="s">
        <v>90</v>
      </c>
      <c r="W59" s="0" t="s">
        <v>88</v>
      </c>
      <c r="X59" s="0" t="s">
        <v>90</v>
      </c>
      <c r="AA59" s="0" t="s">
        <v>241</v>
      </c>
      <c r="AB59" s="0" t="s">
        <v>91</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90</v>
      </c>
      <c r="BM59" s="0" t="s">
        <v>90</v>
      </c>
      <c r="BN59" s="0" t="s">
        <v>88</v>
      </c>
      <c r="BO59" s="0" t="s">
        <v>88</v>
      </c>
      <c r="BP59" s="0" t="s">
        <v>88</v>
      </c>
      <c r="BQ59" s="0" t="s">
        <v>88</v>
      </c>
      <c r="BR59" s="0" t="s">
        <v>92</v>
      </c>
    </row>
    <row r="60" customFormat="false" ht="12.75" hidden="false" customHeight="true" outlineLevel="0" collapsed="false">
      <c r="E60" s="16" t="s">
        <v>303</v>
      </c>
      <c r="F60" s="16"/>
      <c r="G60" s="12" t="s">
        <v>304</v>
      </c>
      <c r="H60" s="12" t="s">
        <v>305</v>
      </c>
      <c r="I60" s="12" t="s">
        <v>108</v>
      </c>
      <c r="J60" s="12" t="s">
        <v>108</v>
      </c>
      <c r="K60" s="12" t="s">
        <v>109</v>
      </c>
      <c r="L60" s="12" t="s">
        <v>100</v>
      </c>
      <c r="M60" s="12" t="s">
        <v>267</v>
      </c>
      <c r="N60" s="12" t="s">
        <v>88</v>
      </c>
      <c r="O60" s="18" t="s">
        <v>306</v>
      </c>
      <c r="P60" s="0" t="s">
        <v>89</v>
      </c>
      <c r="S60" s="0" t="s">
        <v>90</v>
      </c>
      <c r="W60" s="0" t="s">
        <v>88</v>
      </c>
      <c r="X60" s="0" t="s">
        <v>90</v>
      </c>
      <c r="AA60" s="0" t="s">
        <v>241</v>
      </c>
      <c r="AB60" s="0" t="s">
        <v>91</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90</v>
      </c>
      <c r="BM60" s="0" t="s">
        <v>90</v>
      </c>
      <c r="BN60" s="0" t="s">
        <v>88</v>
      </c>
      <c r="BO60" s="0" t="s">
        <v>88</v>
      </c>
      <c r="BP60" s="0" t="s">
        <v>88</v>
      </c>
      <c r="BQ60" s="0" t="s">
        <v>88</v>
      </c>
      <c r="BR60" s="0" t="s">
        <v>92</v>
      </c>
    </row>
    <row r="61" customFormat="false" ht="12.75" hidden="false" customHeight="true" outlineLevel="0" collapsed="false">
      <c r="E61" s="16" t="s">
        <v>307</v>
      </c>
      <c r="F61" s="16"/>
      <c r="G61" s="12" t="s">
        <v>308</v>
      </c>
      <c r="H61" s="12" t="s">
        <v>309</v>
      </c>
      <c r="I61" s="12" t="s">
        <v>293</v>
      </c>
      <c r="J61" s="12" t="s">
        <v>293</v>
      </c>
      <c r="K61" s="12" t="s">
        <v>109</v>
      </c>
      <c r="L61" s="12" t="s">
        <v>100</v>
      </c>
      <c r="M61" s="12" t="s">
        <v>267</v>
      </c>
      <c r="N61" s="12" t="s">
        <v>88</v>
      </c>
      <c r="O61" s="18" t="s">
        <v>310</v>
      </c>
      <c r="P61" s="0" t="s">
        <v>89</v>
      </c>
      <c r="S61" s="0" t="s">
        <v>90</v>
      </c>
      <c r="W61" s="0" t="s">
        <v>88</v>
      </c>
      <c r="X61" s="0" t="s">
        <v>90</v>
      </c>
      <c r="AA61" s="0" t="s">
        <v>241</v>
      </c>
      <c r="AB61" s="0" t="s">
        <v>91</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90</v>
      </c>
      <c r="BM61" s="0" t="s">
        <v>90</v>
      </c>
      <c r="BN61" s="0" t="s">
        <v>88</v>
      </c>
      <c r="BO61" s="0" t="s">
        <v>88</v>
      </c>
      <c r="BP61" s="0" t="s">
        <v>88</v>
      </c>
      <c r="BQ61" s="0" t="s">
        <v>88</v>
      </c>
      <c r="BR61" s="0" t="s">
        <v>92</v>
      </c>
    </row>
    <row r="62" customFormat="false" ht="12.75" hidden="false" customHeight="true" outlineLevel="0" collapsed="false">
      <c r="E62" s="16" t="s">
        <v>311</v>
      </c>
      <c r="F62" s="16"/>
      <c r="G62" s="12" t="s">
        <v>312</v>
      </c>
      <c r="H62" s="12" t="s">
        <v>313</v>
      </c>
      <c r="I62" s="12" t="s">
        <v>122</v>
      </c>
      <c r="J62" s="12" t="s">
        <v>122</v>
      </c>
      <c r="K62" s="12" t="s">
        <v>109</v>
      </c>
      <c r="L62" s="12" t="s">
        <v>100</v>
      </c>
      <c r="M62" s="12" t="s">
        <v>267</v>
      </c>
      <c r="N62" s="12" t="s">
        <v>88</v>
      </c>
      <c r="O62" s="18" t="s">
        <v>314</v>
      </c>
      <c r="P62" s="0" t="s">
        <v>89</v>
      </c>
      <c r="S62" s="0" t="s">
        <v>90</v>
      </c>
      <c r="W62" s="0" t="s">
        <v>88</v>
      </c>
      <c r="X62" s="0" t="s">
        <v>90</v>
      </c>
      <c r="AA62" s="0" t="s">
        <v>241</v>
      </c>
      <c r="AB62" s="0" t="s">
        <v>91</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90</v>
      </c>
      <c r="BM62" s="0" t="s">
        <v>90</v>
      </c>
      <c r="BN62" s="0" t="s">
        <v>88</v>
      </c>
      <c r="BO62" s="0" t="s">
        <v>88</v>
      </c>
      <c r="BP62" s="0" t="s">
        <v>88</v>
      </c>
      <c r="BQ62" s="0" t="s">
        <v>88</v>
      </c>
      <c r="BR62" s="0" t="s">
        <v>92</v>
      </c>
    </row>
    <row r="63" customFormat="false" ht="12.75" hidden="false" customHeight="true" outlineLevel="0" collapsed="false">
      <c r="E63" s="16" t="s">
        <v>315</v>
      </c>
      <c r="F63" s="16"/>
      <c r="G63" s="12" t="s">
        <v>316</v>
      </c>
      <c r="H63" s="12" t="s">
        <v>317</v>
      </c>
      <c r="I63" s="12" t="s">
        <v>122</v>
      </c>
      <c r="J63" s="12" t="s">
        <v>122</v>
      </c>
      <c r="K63" s="12" t="s">
        <v>109</v>
      </c>
      <c r="L63" s="12" t="s">
        <v>100</v>
      </c>
      <c r="M63" s="12" t="s">
        <v>267</v>
      </c>
      <c r="N63" s="12" t="s">
        <v>88</v>
      </c>
      <c r="O63" s="18" t="s">
        <v>318</v>
      </c>
      <c r="P63" s="0" t="s">
        <v>89</v>
      </c>
      <c r="S63" s="0" t="s">
        <v>90</v>
      </c>
      <c r="W63" s="0" t="s">
        <v>88</v>
      </c>
      <c r="X63" s="0" t="s">
        <v>90</v>
      </c>
      <c r="AA63" s="0" t="s">
        <v>241</v>
      </c>
      <c r="AB63" s="0" t="s">
        <v>91</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90</v>
      </c>
      <c r="BM63" s="0" t="s">
        <v>90</v>
      </c>
      <c r="BN63" s="0" t="s">
        <v>88</v>
      </c>
      <c r="BO63" s="0" t="s">
        <v>88</v>
      </c>
      <c r="BP63" s="0" t="s">
        <v>88</v>
      </c>
      <c r="BQ63" s="0" t="s">
        <v>88</v>
      </c>
      <c r="BR63" s="0" t="s">
        <v>92</v>
      </c>
    </row>
    <row r="64" customFormat="false" ht="12.75" hidden="false" customHeight="true" outlineLevel="0" collapsed="false">
      <c r="D64" s="15" t="s">
        <v>319</v>
      </c>
      <c r="E64" s="15"/>
      <c r="F64" s="15"/>
      <c r="G64" s="12" t="s">
        <v>320</v>
      </c>
      <c r="H64" s="12" t="s">
        <v>321</v>
      </c>
      <c r="I64" s="12" t="s">
        <v>322</v>
      </c>
      <c r="J64" s="12"/>
      <c r="K64" s="12" t="s">
        <v>99</v>
      </c>
      <c r="L64" s="12" t="s">
        <v>100</v>
      </c>
      <c r="M64" s="12"/>
      <c r="N64" s="12" t="s">
        <v>88</v>
      </c>
      <c r="O64" s="18" t="s">
        <v>323</v>
      </c>
      <c r="P64" s="0" t="s">
        <v>89</v>
      </c>
      <c r="S64" s="0" t="s">
        <v>90</v>
      </c>
      <c r="U64" s="19" t="s">
        <v>172</v>
      </c>
      <c r="W64" s="0" t="s">
        <v>88</v>
      </c>
      <c r="X64" s="0" t="s">
        <v>90</v>
      </c>
      <c r="AA64" s="0" t="s">
        <v>241</v>
      </c>
      <c r="AB64" s="0" t="s">
        <v>91</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90</v>
      </c>
      <c r="BM64" s="0" t="s">
        <v>90</v>
      </c>
      <c r="BN64" s="0" t="s">
        <v>88</v>
      </c>
      <c r="BO64" s="0" t="s">
        <v>88</v>
      </c>
      <c r="BP64" s="0" t="s">
        <v>88</v>
      </c>
      <c r="BQ64" s="0" t="s">
        <v>88</v>
      </c>
      <c r="BR64" s="0" t="s">
        <v>92</v>
      </c>
    </row>
    <row r="65" customFormat="false" ht="12.75" hidden="false" customHeight="true" outlineLevel="0" collapsed="false">
      <c r="E65" s="16" t="s">
        <v>324</v>
      </c>
      <c r="F65" s="16"/>
      <c r="G65" s="12" t="s">
        <v>325</v>
      </c>
      <c r="H65" s="12" t="s">
        <v>326</v>
      </c>
      <c r="I65" s="12" t="s">
        <v>322</v>
      </c>
      <c r="J65" s="12"/>
      <c r="K65" s="12" t="s">
        <v>99</v>
      </c>
      <c r="L65" s="12" t="s">
        <v>100</v>
      </c>
      <c r="M65" s="12"/>
      <c r="N65" s="12" t="s">
        <v>88</v>
      </c>
      <c r="O65" s="18" t="s">
        <v>327</v>
      </c>
      <c r="P65" s="0" t="s">
        <v>89</v>
      </c>
      <c r="S65" s="0" t="s">
        <v>90</v>
      </c>
      <c r="W65" s="0" t="s">
        <v>88</v>
      </c>
      <c r="X65" s="0" t="s">
        <v>90</v>
      </c>
      <c r="AA65" s="0" t="s">
        <v>241</v>
      </c>
      <c r="AB65" s="0" t="s">
        <v>91</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90</v>
      </c>
      <c r="BM65" s="0" t="s">
        <v>90</v>
      </c>
      <c r="BN65" s="0" t="s">
        <v>88</v>
      </c>
      <c r="BO65" s="0" t="s">
        <v>88</v>
      </c>
      <c r="BP65" s="0" t="s">
        <v>88</v>
      </c>
      <c r="BQ65" s="0" t="s">
        <v>88</v>
      </c>
      <c r="BR65" s="0" t="s">
        <v>92</v>
      </c>
    </row>
    <row r="66" customFormat="false" ht="12.75" hidden="false" customHeight="false" outlineLevel="0" collapsed="false">
      <c r="F66" s="17" t="s">
        <v>328</v>
      </c>
      <c r="G66" s="12" t="s">
        <v>329</v>
      </c>
      <c r="H66" s="12" t="s">
        <v>330</v>
      </c>
      <c r="I66" s="12" t="s">
        <v>108</v>
      </c>
      <c r="J66" s="12" t="s">
        <v>108</v>
      </c>
      <c r="K66" s="12" t="s">
        <v>109</v>
      </c>
      <c r="L66" s="12" t="s">
        <v>100</v>
      </c>
      <c r="M66" s="12" t="s">
        <v>110</v>
      </c>
      <c r="N66" s="12" t="s">
        <v>90</v>
      </c>
      <c r="O66" s="18" t="s">
        <v>331</v>
      </c>
      <c r="P66" s="0" t="s">
        <v>89</v>
      </c>
      <c r="S66" s="0" t="s">
        <v>90</v>
      </c>
      <c r="W66" s="0" t="s">
        <v>88</v>
      </c>
      <c r="X66" s="0" t="s">
        <v>90</v>
      </c>
      <c r="AA66" s="0" t="s">
        <v>241</v>
      </c>
      <c r="AB66" s="0" t="s">
        <v>91</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90</v>
      </c>
      <c r="BM66" s="0" t="s">
        <v>90</v>
      </c>
      <c r="BN66" s="0" t="s">
        <v>88</v>
      </c>
      <c r="BO66" s="0" t="s">
        <v>88</v>
      </c>
      <c r="BP66" s="0" t="s">
        <v>88</v>
      </c>
      <c r="BQ66" s="0" t="s">
        <v>88</v>
      </c>
      <c r="BR66" s="0" t="s">
        <v>92</v>
      </c>
    </row>
    <row r="67" customFormat="false" ht="12.75" hidden="false" customHeight="false" outlineLevel="0" collapsed="false">
      <c r="F67" s="17" t="s">
        <v>332</v>
      </c>
      <c r="G67" s="12" t="s">
        <v>333</v>
      </c>
      <c r="H67" s="12" t="s">
        <v>334</v>
      </c>
      <c r="I67" s="12" t="s">
        <v>108</v>
      </c>
      <c r="J67" s="12" t="s">
        <v>108</v>
      </c>
      <c r="K67" s="12" t="s">
        <v>109</v>
      </c>
      <c r="L67" s="12" t="s">
        <v>100</v>
      </c>
      <c r="M67" s="12" t="s">
        <v>110</v>
      </c>
      <c r="N67" s="12" t="s">
        <v>90</v>
      </c>
      <c r="O67" s="18" t="s">
        <v>335</v>
      </c>
      <c r="P67" s="0" t="s">
        <v>89</v>
      </c>
      <c r="S67" s="0" t="s">
        <v>90</v>
      </c>
      <c r="W67" s="0" t="s">
        <v>88</v>
      </c>
      <c r="X67" s="0" t="s">
        <v>90</v>
      </c>
      <c r="AA67" s="0" t="s">
        <v>241</v>
      </c>
      <c r="AB67" s="0" t="s">
        <v>91</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90</v>
      </c>
      <c r="BM67" s="0" t="s">
        <v>90</v>
      </c>
      <c r="BN67" s="0" t="s">
        <v>88</v>
      </c>
      <c r="BO67" s="0" t="s">
        <v>88</v>
      </c>
      <c r="BP67" s="0" t="s">
        <v>88</v>
      </c>
      <c r="BQ67" s="0" t="s">
        <v>88</v>
      </c>
      <c r="BR67" s="0" t="s">
        <v>92</v>
      </c>
    </row>
    <row r="68" customFormat="false" ht="12.75" hidden="false" customHeight="false" outlineLevel="0" collapsed="false">
      <c r="F68" s="17" t="s">
        <v>336</v>
      </c>
      <c r="G68" s="12" t="s">
        <v>337</v>
      </c>
      <c r="H68" s="12" t="s">
        <v>338</v>
      </c>
      <c r="I68" s="12" t="s">
        <v>108</v>
      </c>
      <c r="J68" s="12" t="s">
        <v>108</v>
      </c>
      <c r="K68" s="12" t="s">
        <v>109</v>
      </c>
      <c r="L68" s="12" t="s">
        <v>100</v>
      </c>
      <c r="M68" s="12" t="s">
        <v>110</v>
      </c>
      <c r="N68" s="12" t="s">
        <v>90</v>
      </c>
      <c r="O68" s="18" t="s">
        <v>339</v>
      </c>
      <c r="P68" s="0" t="s">
        <v>89</v>
      </c>
      <c r="S68" s="0" t="s">
        <v>90</v>
      </c>
      <c r="W68" s="0" t="s">
        <v>88</v>
      </c>
      <c r="X68" s="0" t="s">
        <v>90</v>
      </c>
      <c r="AA68" s="0" t="s">
        <v>241</v>
      </c>
      <c r="AB68" s="0" t="s">
        <v>91</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90</v>
      </c>
      <c r="BM68" s="0" t="s">
        <v>90</v>
      </c>
      <c r="BN68" s="0" t="s">
        <v>88</v>
      </c>
      <c r="BO68" s="0" t="s">
        <v>88</v>
      </c>
      <c r="BP68" s="0" t="s">
        <v>88</v>
      </c>
      <c r="BQ68" s="0" t="s">
        <v>88</v>
      </c>
      <c r="BR68" s="0" t="s">
        <v>92</v>
      </c>
    </row>
    <row r="69" customFormat="false" ht="12.75" hidden="false" customHeight="false" outlineLevel="0" collapsed="false">
      <c r="F69" s="17" t="s">
        <v>340</v>
      </c>
      <c r="G69" s="12" t="s">
        <v>341</v>
      </c>
      <c r="H69" s="12" t="s">
        <v>342</v>
      </c>
      <c r="I69" s="12" t="s">
        <v>108</v>
      </c>
      <c r="J69" s="12" t="s">
        <v>108</v>
      </c>
      <c r="K69" s="12" t="s">
        <v>109</v>
      </c>
      <c r="L69" s="12" t="s">
        <v>100</v>
      </c>
      <c r="M69" s="12" t="s">
        <v>110</v>
      </c>
      <c r="N69" s="12" t="s">
        <v>90</v>
      </c>
      <c r="O69" s="18" t="s">
        <v>343</v>
      </c>
      <c r="P69" s="0" t="s">
        <v>89</v>
      </c>
      <c r="S69" s="0" t="s">
        <v>90</v>
      </c>
      <c r="W69" s="0" t="s">
        <v>88</v>
      </c>
      <c r="X69" s="0" t="s">
        <v>90</v>
      </c>
      <c r="AA69" s="0" t="s">
        <v>241</v>
      </c>
      <c r="AB69" s="0" t="s">
        <v>91</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90</v>
      </c>
      <c r="BM69" s="0" t="s">
        <v>90</v>
      </c>
      <c r="BN69" s="0" t="s">
        <v>88</v>
      </c>
      <c r="BO69" s="0" t="s">
        <v>88</v>
      </c>
      <c r="BP69" s="0" t="s">
        <v>88</v>
      </c>
      <c r="BQ69" s="0" t="s">
        <v>88</v>
      </c>
      <c r="BR69" s="0" t="s">
        <v>92</v>
      </c>
    </row>
    <row r="70" customFormat="false" ht="12.75" hidden="false" customHeight="true" outlineLevel="0" collapsed="false">
      <c r="D70" s="15" t="s">
        <v>344</v>
      </c>
      <c r="E70" s="15"/>
      <c r="F70" s="15"/>
      <c r="G70" s="20" t="s">
        <v>345</v>
      </c>
      <c r="H70" s="12" t="s">
        <v>346</v>
      </c>
      <c r="I70" s="12" t="s">
        <v>347</v>
      </c>
      <c r="J70" s="12"/>
      <c r="K70" s="12" t="s">
        <v>99</v>
      </c>
      <c r="L70" s="12" t="s">
        <v>100</v>
      </c>
      <c r="M70" s="12"/>
      <c r="N70" s="12" t="s">
        <v>88</v>
      </c>
      <c r="O70" s="18" t="s">
        <v>348</v>
      </c>
      <c r="P70" s="0" t="s">
        <v>89</v>
      </c>
      <c r="S70" s="0" t="s">
        <v>90</v>
      </c>
      <c r="W70" s="0" t="s">
        <v>88</v>
      </c>
      <c r="X70" s="0" t="s">
        <v>90</v>
      </c>
      <c r="AA70" s="0" t="s">
        <v>241</v>
      </c>
      <c r="AB70" s="0" t="s">
        <v>91</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90</v>
      </c>
      <c r="BM70" s="0" t="s">
        <v>90</v>
      </c>
      <c r="BN70" s="0" t="s">
        <v>88</v>
      </c>
      <c r="BO70" s="0" t="s">
        <v>88</v>
      </c>
      <c r="BP70" s="0" t="s">
        <v>88</v>
      </c>
      <c r="BQ70" s="0" t="s">
        <v>88</v>
      </c>
      <c r="BR70" s="0" t="s">
        <v>92</v>
      </c>
    </row>
    <row r="71" customFormat="false" ht="12.75" hidden="false" customHeight="true" outlineLevel="0" collapsed="false">
      <c r="E71" s="16" t="s">
        <v>349</v>
      </c>
      <c r="F71" s="16"/>
      <c r="G71" s="20" t="s">
        <v>350</v>
      </c>
      <c r="H71" s="12" t="s">
        <v>351</v>
      </c>
      <c r="I71" s="12" t="s">
        <v>347</v>
      </c>
      <c r="J71" s="12"/>
      <c r="K71" s="12" t="s">
        <v>99</v>
      </c>
      <c r="L71" s="12" t="s">
        <v>100</v>
      </c>
      <c r="M71" s="12"/>
      <c r="N71" s="12" t="s">
        <v>88</v>
      </c>
      <c r="O71" s="18" t="s">
        <v>352</v>
      </c>
      <c r="P71" s="0" t="s">
        <v>89</v>
      </c>
      <c r="S71" s="0" t="s">
        <v>90</v>
      </c>
      <c r="W71" s="0" t="s">
        <v>88</v>
      </c>
      <c r="X71" s="0" t="s">
        <v>90</v>
      </c>
      <c r="AA71" s="0" t="s">
        <v>241</v>
      </c>
      <c r="AB71" s="0" t="s">
        <v>91</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90</v>
      </c>
      <c r="BM71" s="0" t="s">
        <v>90</v>
      </c>
      <c r="BN71" s="0" t="s">
        <v>88</v>
      </c>
      <c r="BO71" s="0" t="s">
        <v>88</v>
      </c>
      <c r="BP71" s="0" t="s">
        <v>88</v>
      </c>
      <c r="BQ71" s="0" t="s">
        <v>88</v>
      </c>
      <c r="BR71" s="0" t="s">
        <v>92</v>
      </c>
    </row>
    <row r="72" customFormat="false" ht="12.75" hidden="false" customHeight="false" outlineLevel="0" collapsed="false">
      <c r="F72" s="17" t="s">
        <v>353</v>
      </c>
      <c r="G72" s="12" t="s">
        <v>354</v>
      </c>
      <c r="H72" s="12" t="s">
        <v>355</v>
      </c>
      <c r="I72" s="12" t="s">
        <v>108</v>
      </c>
      <c r="J72" s="12" t="s">
        <v>108</v>
      </c>
      <c r="K72" s="12" t="s">
        <v>109</v>
      </c>
      <c r="L72" s="12" t="s">
        <v>100</v>
      </c>
      <c r="M72" s="12" t="s">
        <v>110</v>
      </c>
      <c r="N72" s="12" t="s">
        <v>90</v>
      </c>
      <c r="O72" s="18" t="s">
        <v>356</v>
      </c>
      <c r="P72" s="0" t="s">
        <v>89</v>
      </c>
      <c r="S72" s="0" t="s">
        <v>90</v>
      </c>
      <c r="W72" s="0" t="s">
        <v>88</v>
      </c>
      <c r="X72" s="0" t="s">
        <v>90</v>
      </c>
      <c r="AA72" s="0" t="s">
        <v>241</v>
      </c>
      <c r="AB72" s="0" t="s">
        <v>91</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90</v>
      </c>
      <c r="BM72" s="0" t="s">
        <v>90</v>
      </c>
      <c r="BN72" s="0" t="s">
        <v>88</v>
      </c>
      <c r="BO72" s="0" t="s">
        <v>88</v>
      </c>
      <c r="BP72" s="0" t="s">
        <v>88</v>
      </c>
      <c r="BQ72" s="0" t="s">
        <v>88</v>
      </c>
      <c r="BR72" s="0" t="s">
        <v>92</v>
      </c>
    </row>
    <row r="73" customFormat="false" ht="12.75" hidden="false" customHeight="false" outlineLevel="0" collapsed="false">
      <c r="F73" s="17" t="s">
        <v>357</v>
      </c>
      <c r="G73" s="12" t="s">
        <v>358</v>
      </c>
      <c r="H73" s="12" t="s">
        <v>359</v>
      </c>
      <c r="I73" s="12" t="s">
        <v>122</v>
      </c>
      <c r="J73" s="12" t="s">
        <v>122</v>
      </c>
      <c r="K73" s="12" t="s">
        <v>109</v>
      </c>
      <c r="L73" s="12" t="s">
        <v>100</v>
      </c>
      <c r="M73" s="12" t="s">
        <v>110</v>
      </c>
      <c r="N73" s="12" t="s">
        <v>88</v>
      </c>
      <c r="O73" s="18" t="s">
        <v>360</v>
      </c>
      <c r="P73" s="0" t="s">
        <v>89</v>
      </c>
      <c r="S73" s="0" t="s">
        <v>90</v>
      </c>
      <c r="W73" s="0" t="s">
        <v>88</v>
      </c>
      <c r="X73" s="0" t="s">
        <v>90</v>
      </c>
      <c r="AA73" s="0" t="s">
        <v>241</v>
      </c>
      <c r="AB73" s="0" t="s">
        <v>91</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90</v>
      </c>
      <c r="BM73" s="0" t="s">
        <v>90</v>
      </c>
      <c r="BN73" s="0" t="s">
        <v>88</v>
      </c>
      <c r="BO73" s="0" t="s">
        <v>88</v>
      </c>
      <c r="BP73" s="0" t="s">
        <v>88</v>
      </c>
      <c r="BQ73" s="0" t="s">
        <v>88</v>
      </c>
      <c r="BR73" s="0" t="s">
        <v>92</v>
      </c>
    </row>
    <row r="74" customFormat="false" ht="12.75" hidden="false" customHeight="false" outlineLevel="0" collapsed="false">
      <c r="F74" s="17" t="s">
        <v>361</v>
      </c>
      <c r="G74" s="12" t="s">
        <v>362</v>
      </c>
      <c r="H74" s="12" t="s">
        <v>363</v>
      </c>
      <c r="I74" s="12" t="s">
        <v>122</v>
      </c>
      <c r="J74" s="12" t="s">
        <v>122</v>
      </c>
      <c r="K74" s="12" t="s">
        <v>109</v>
      </c>
      <c r="L74" s="12" t="s">
        <v>100</v>
      </c>
      <c r="M74" s="12" t="s">
        <v>110</v>
      </c>
      <c r="N74" s="12" t="s">
        <v>88</v>
      </c>
      <c r="O74" s="18" t="s">
        <v>364</v>
      </c>
      <c r="P74" s="0" t="s">
        <v>89</v>
      </c>
      <c r="S74" s="0" t="s">
        <v>90</v>
      </c>
      <c r="W74" s="0" t="s">
        <v>88</v>
      </c>
      <c r="X74" s="0" t="s">
        <v>90</v>
      </c>
      <c r="AA74" s="0" t="s">
        <v>241</v>
      </c>
      <c r="AB74" s="0" t="s">
        <v>91</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90</v>
      </c>
      <c r="BM74" s="0" t="s">
        <v>90</v>
      </c>
      <c r="BN74" s="0" t="s">
        <v>88</v>
      </c>
      <c r="BO74" s="0" t="s">
        <v>88</v>
      </c>
      <c r="BP74" s="0" t="s">
        <v>88</v>
      </c>
      <c r="BQ74" s="0" t="s">
        <v>88</v>
      </c>
      <c r="BR74" s="0" t="s">
        <v>92</v>
      </c>
    </row>
    <row r="75" customFormat="false" ht="12.75" hidden="false" customHeight="false" outlineLevel="0" collapsed="false">
      <c r="F75" s="17" t="s">
        <v>365</v>
      </c>
      <c r="G75" s="12" t="s">
        <v>366</v>
      </c>
      <c r="H75" s="12" t="s">
        <v>367</v>
      </c>
      <c r="I75" s="12" t="s">
        <v>122</v>
      </c>
      <c r="J75" s="12" t="s">
        <v>122</v>
      </c>
      <c r="K75" s="12" t="s">
        <v>109</v>
      </c>
      <c r="L75" s="12" t="s">
        <v>100</v>
      </c>
      <c r="M75" s="12" t="s">
        <v>110</v>
      </c>
      <c r="N75" s="12" t="s">
        <v>88</v>
      </c>
      <c r="O75" s="18" t="s">
        <v>368</v>
      </c>
      <c r="P75" s="0" t="s">
        <v>89</v>
      </c>
      <c r="S75" s="0" t="s">
        <v>90</v>
      </c>
      <c r="W75" s="0" t="s">
        <v>88</v>
      </c>
      <c r="X75" s="0" t="s">
        <v>90</v>
      </c>
      <c r="AA75" s="0" t="s">
        <v>241</v>
      </c>
      <c r="AB75" s="0" t="s">
        <v>91</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90</v>
      </c>
      <c r="BM75" s="0" t="s">
        <v>90</v>
      </c>
      <c r="BN75" s="0" t="s">
        <v>88</v>
      </c>
      <c r="BO75" s="0" t="s">
        <v>88</v>
      </c>
      <c r="BP75" s="0" t="s">
        <v>88</v>
      </c>
      <c r="BQ75" s="0" t="s">
        <v>88</v>
      </c>
      <c r="BR75" s="0" t="s">
        <v>92</v>
      </c>
    </row>
    <row r="76" customFormat="false" ht="12.75" hidden="false" customHeight="false" outlineLevel="0" collapsed="false">
      <c r="F76" s="17" t="s">
        <v>369</v>
      </c>
      <c r="G76" s="12" t="s">
        <v>370</v>
      </c>
      <c r="H76" s="12" t="s">
        <v>371</v>
      </c>
      <c r="I76" s="12" t="s">
        <v>122</v>
      </c>
      <c r="J76" s="12" t="s">
        <v>122</v>
      </c>
      <c r="K76" s="12" t="s">
        <v>109</v>
      </c>
      <c r="L76" s="12" t="s">
        <v>100</v>
      </c>
      <c r="M76" s="12" t="s">
        <v>110</v>
      </c>
      <c r="N76" s="12" t="s">
        <v>88</v>
      </c>
      <c r="O76" s="18" t="s">
        <v>372</v>
      </c>
      <c r="P76" s="0" t="s">
        <v>89</v>
      </c>
      <c r="S76" s="0" t="s">
        <v>90</v>
      </c>
      <c r="W76" s="0" t="s">
        <v>88</v>
      </c>
      <c r="X76" s="0" t="s">
        <v>90</v>
      </c>
      <c r="AA76" s="0" t="s">
        <v>241</v>
      </c>
      <c r="AB76" s="0" t="s">
        <v>91</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90</v>
      </c>
      <c r="BM76" s="0" t="s">
        <v>90</v>
      </c>
      <c r="BN76" s="0" t="s">
        <v>88</v>
      </c>
      <c r="BO76" s="0" t="s">
        <v>88</v>
      </c>
      <c r="BP76" s="0" t="s">
        <v>88</v>
      </c>
      <c r="BQ76" s="0" t="s">
        <v>88</v>
      </c>
      <c r="BR76" s="0" t="s">
        <v>92</v>
      </c>
    </row>
    <row r="77" customFormat="false" ht="12.75" hidden="false" customHeight="true" outlineLevel="0" collapsed="false">
      <c r="D77" s="15" t="s">
        <v>373</v>
      </c>
      <c r="E77" s="15"/>
      <c r="F77" s="15"/>
      <c r="G77" s="12" t="s">
        <v>374</v>
      </c>
      <c r="H77" s="12" t="s">
        <v>375</v>
      </c>
      <c r="I77" s="12" t="s">
        <v>376</v>
      </c>
      <c r="J77" s="12"/>
      <c r="K77" s="12" t="s">
        <v>99</v>
      </c>
      <c r="L77" s="12" t="s">
        <v>100</v>
      </c>
      <c r="M77" s="12"/>
      <c r="N77" s="12" t="s">
        <v>88</v>
      </c>
      <c r="O77" s="18" t="s">
        <v>377</v>
      </c>
      <c r="P77" s="0" t="s">
        <v>89</v>
      </c>
      <c r="S77" s="0" t="s">
        <v>90</v>
      </c>
      <c r="U77" s="19" t="s">
        <v>172</v>
      </c>
      <c r="W77" s="0" t="s">
        <v>88</v>
      </c>
      <c r="X77" s="0" t="s">
        <v>90</v>
      </c>
      <c r="AA77" s="0" t="s">
        <v>241</v>
      </c>
      <c r="AB77" s="0" t="s">
        <v>91</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90</v>
      </c>
      <c r="BM77" s="0" t="s">
        <v>90</v>
      </c>
      <c r="BN77" s="0" t="s">
        <v>88</v>
      </c>
      <c r="BO77" s="0" t="s">
        <v>88</v>
      </c>
      <c r="BP77" s="0" t="s">
        <v>88</v>
      </c>
      <c r="BQ77" s="0" t="s">
        <v>88</v>
      </c>
      <c r="BR77" s="0" t="s">
        <v>92</v>
      </c>
    </row>
    <row r="78" customFormat="false" ht="12.75" hidden="false" customHeight="true" outlineLevel="0" collapsed="false">
      <c r="E78" s="16" t="s">
        <v>378</v>
      </c>
      <c r="F78" s="16"/>
      <c r="G78" s="12" t="s">
        <v>379</v>
      </c>
      <c r="H78" s="12" t="s">
        <v>380</v>
      </c>
      <c r="I78" s="12" t="s">
        <v>376</v>
      </c>
      <c r="J78" s="12"/>
      <c r="K78" s="12" t="s">
        <v>99</v>
      </c>
      <c r="L78" s="12" t="s">
        <v>100</v>
      </c>
      <c r="M78" s="12"/>
      <c r="N78" s="12" t="s">
        <v>88</v>
      </c>
      <c r="O78" s="18" t="s">
        <v>381</v>
      </c>
      <c r="P78" s="0" t="s">
        <v>89</v>
      </c>
      <c r="S78" s="0" t="s">
        <v>90</v>
      </c>
      <c r="W78" s="0" t="s">
        <v>88</v>
      </c>
      <c r="X78" s="0" t="s">
        <v>90</v>
      </c>
      <c r="AA78" s="0" t="s">
        <v>241</v>
      </c>
      <c r="AB78" s="0" t="s">
        <v>91</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90</v>
      </c>
      <c r="BM78" s="0" t="s">
        <v>90</v>
      </c>
      <c r="BN78" s="0" t="s">
        <v>88</v>
      </c>
      <c r="BO78" s="0" t="s">
        <v>88</v>
      </c>
      <c r="BP78" s="0" t="s">
        <v>88</v>
      </c>
      <c r="BQ78" s="0" t="s">
        <v>88</v>
      </c>
      <c r="BR78" s="0" t="s">
        <v>92</v>
      </c>
    </row>
    <row r="79" customFormat="false" ht="12.75" hidden="false" customHeight="false" outlineLevel="0" collapsed="false">
      <c r="F79" s="17" t="s">
        <v>382</v>
      </c>
      <c r="G79" s="12" t="s">
        <v>383</v>
      </c>
      <c r="H79" s="12" t="s">
        <v>384</v>
      </c>
      <c r="I79" s="12" t="s">
        <v>122</v>
      </c>
      <c r="J79" s="12" t="s">
        <v>122</v>
      </c>
      <c r="K79" s="12" t="s">
        <v>109</v>
      </c>
      <c r="L79" s="12" t="s">
        <v>100</v>
      </c>
      <c r="M79" s="12" t="s">
        <v>110</v>
      </c>
      <c r="N79" s="12" t="s">
        <v>90</v>
      </c>
      <c r="O79" s="18" t="s">
        <v>385</v>
      </c>
      <c r="P79" s="0" t="s">
        <v>89</v>
      </c>
      <c r="S79" s="0" t="s">
        <v>90</v>
      </c>
      <c r="W79" s="0" t="s">
        <v>88</v>
      </c>
      <c r="X79" s="0" t="s">
        <v>90</v>
      </c>
      <c r="AA79" s="0" t="s">
        <v>241</v>
      </c>
      <c r="AB79" s="0" t="s">
        <v>91</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90</v>
      </c>
      <c r="BM79" s="0" t="s">
        <v>90</v>
      </c>
      <c r="BN79" s="0" t="s">
        <v>88</v>
      </c>
      <c r="BO79" s="0" t="s">
        <v>88</v>
      </c>
      <c r="BP79" s="0" t="s">
        <v>88</v>
      </c>
      <c r="BQ79" s="0" t="s">
        <v>88</v>
      </c>
      <c r="BR79" s="0" t="s">
        <v>92</v>
      </c>
    </row>
    <row r="80" customFormat="false" ht="12.75" hidden="false" customHeight="false" outlineLevel="0" collapsed="false">
      <c r="F80" s="17" t="s">
        <v>386</v>
      </c>
      <c r="G80" s="12" t="s">
        <v>387</v>
      </c>
      <c r="H80" s="12" t="s">
        <v>388</v>
      </c>
      <c r="I80" s="12" t="s">
        <v>108</v>
      </c>
      <c r="J80" s="12" t="s">
        <v>108</v>
      </c>
      <c r="K80" s="12" t="s">
        <v>109</v>
      </c>
      <c r="L80" s="12" t="s">
        <v>100</v>
      </c>
      <c r="M80" s="12" t="s">
        <v>110</v>
      </c>
      <c r="N80" s="12" t="s">
        <v>88</v>
      </c>
      <c r="O80" s="18" t="s">
        <v>389</v>
      </c>
      <c r="P80" s="0" t="s">
        <v>89</v>
      </c>
      <c r="S80" s="0" t="s">
        <v>90</v>
      </c>
      <c r="W80" s="0" t="s">
        <v>88</v>
      </c>
      <c r="X80" s="0" t="s">
        <v>90</v>
      </c>
      <c r="AA80" s="0" t="s">
        <v>241</v>
      </c>
      <c r="AB80" s="0" t="s">
        <v>91</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90</v>
      </c>
      <c r="BM80" s="0" t="s">
        <v>90</v>
      </c>
      <c r="BN80" s="0" t="s">
        <v>88</v>
      </c>
      <c r="BO80" s="0" t="s">
        <v>88</v>
      </c>
      <c r="BP80" s="0" t="s">
        <v>88</v>
      </c>
      <c r="BQ80" s="0" t="s">
        <v>88</v>
      </c>
      <c r="BR80" s="0" t="s">
        <v>92</v>
      </c>
    </row>
    <row r="81" customFormat="false" ht="12.75" hidden="false" customHeight="false" outlineLevel="0" collapsed="false">
      <c r="F81" s="17" t="s">
        <v>390</v>
      </c>
      <c r="G81" s="20" t="s">
        <v>391</v>
      </c>
      <c r="H81" s="12" t="s">
        <v>392</v>
      </c>
      <c r="I81" s="12" t="s">
        <v>393</v>
      </c>
      <c r="J81" s="12" t="s">
        <v>393</v>
      </c>
      <c r="K81" s="12" t="s">
        <v>109</v>
      </c>
      <c r="L81" s="12" t="s">
        <v>100</v>
      </c>
      <c r="M81" s="12" t="s">
        <v>110</v>
      </c>
      <c r="N81" s="12" t="s">
        <v>88</v>
      </c>
      <c r="O81" s="18" t="s">
        <v>394</v>
      </c>
      <c r="P81" s="0" t="s">
        <v>89</v>
      </c>
      <c r="S81" s="0" t="s">
        <v>90</v>
      </c>
      <c r="W81" s="0" t="s">
        <v>88</v>
      </c>
      <c r="X81" s="0" t="s">
        <v>90</v>
      </c>
      <c r="AA81" s="0" t="s">
        <v>241</v>
      </c>
      <c r="AB81" s="0" t="s">
        <v>91</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90</v>
      </c>
      <c r="BM81" s="0" t="s">
        <v>90</v>
      </c>
      <c r="BN81" s="0" t="s">
        <v>88</v>
      </c>
      <c r="BO81" s="0" t="s">
        <v>88</v>
      </c>
      <c r="BP81" s="0" t="s">
        <v>88</v>
      </c>
      <c r="BQ81" s="0" t="s">
        <v>88</v>
      </c>
      <c r="BR81" s="0" t="s">
        <v>92</v>
      </c>
    </row>
    <row r="82" customFormat="false" ht="12.75" hidden="false" customHeight="false" outlineLevel="0" collapsed="false">
      <c r="F82" s="17" t="s">
        <v>395</v>
      </c>
      <c r="G82" s="12" t="s">
        <v>396</v>
      </c>
      <c r="H82" s="12" t="s">
        <v>397</v>
      </c>
      <c r="I82" s="12" t="s">
        <v>108</v>
      </c>
      <c r="J82" s="12" t="s">
        <v>108</v>
      </c>
      <c r="K82" s="12" t="s">
        <v>109</v>
      </c>
      <c r="L82" s="12" t="s">
        <v>100</v>
      </c>
      <c r="M82" s="12" t="s">
        <v>110</v>
      </c>
      <c r="N82" s="12" t="s">
        <v>88</v>
      </c>
      <c r="O82" s="18" t="s">
        <v>398</v>
      </c>
      <c r="P82" s="0" t="s">
        <v>89</v>
      </c>
      <c r="S82" s="0" t="s">
        <v>90</v>
      </c>
      <c r="W82" s="0" t="s">
        <v>88</v>
      </c>
      <c r="X82" s="0" t="s">
        <v>90</v>
      </c>
      <c r="AA82" s="0" t="s">
        <v>241</v>
      </c>
      <c r="AB82" s="0" t="s">
        <v>91</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90</v>
      </c>
      <c r="BM82" s="0" t="s">
        <v>90</v>
      </c>
      <c r="BN82" s="0" t="s">
        <v>88</v>
      </c>
      <c r="BO82" s="0" t="s">
        <v>88</v>
      </c>
      <c r="BP82" s="0" t="s">
        <v>88</v>
      </c>
      <c r="BQ82" s="0" t="s">
        <v>88</v>
      </c>
      <c r="BR82" s="0" t="s">
        <v>92</v>
      </c>
    </row>
    <row r="83" customFormat="false" ht="12.75" hidden="false" customHeight="true" outlineLevel="0" collapsed="false">
      <c r="D83" s="15" t="s">
        <v>399</v>
      </c>
      <c r="E83" s="15"/>
      <c r="F83" s="15"/>
      <c r="G83" s="12" t="s">
        <v>400</v>
      </c>
      <c r="H83" s="12" t="s">
        <v>401</v>
      </c>
      <c r="I83" s="12" t="s">
        <v>402</v>
      </c>
      <c r="J83" s="12"/>
      <c r="K83" s="12" t="s">
        <v>99</v>
      </c>
      <c r="L83" s="12" t="s">
        <v>100</v>
      </c>
      <c r="M83" s="12"/>
      <c r="N83" s="12" t="s">
        <v>88</v>
      </c>
      <c r="O83" s="18" t="s">
        <v>403</v>
      </c>
      <c r="P83" s="0" t="s">
        <v>89</v>
      </c>
      <c r="S83" s="0" t="s">
        <v>90</v>
      </c>
      <c r="U83" s="19" t="s">
        <v>172</v>
      </c>
      <c r="W83" s="0" t="s">
        <v>88</v>
      </c>
      <c r="X83" s="0" t="s">
        <v>90</v>
      </c>
      <c r="AA83" s="0" t="s">
        <v>241</v>
      </c>
      <c r="AB83" s="0" t="s">
        <v>91</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90</v>
      </c>
      <c r="BM83" s="0" t="s">
        <v>90</v>
      </c>
      <c r="BN83" s="0" t="s">
        <v>88</v>
      </c>
      <c r="BO83" s="0" t="s">
        <v>88</v>
      </c>
      <c r="BP83" s="0" t="s">
        <v>88</v>
      </c>
      <c r="BQ83" s="0" t="s">
        <v>88</v>
      </c>
      <c r="BR83" s="0" t="s">
        <v>92</v>
      </c>
    </row>
    <row r="84" customFormat="false" ht="12.75" hidden="false" customHeight="true" outlineLevel="0" collapsed="false">
      <c r="E84" s="16" t="s">
        <v>404</v>
      </c>
      <c r="F84" s="16"/>
      <c r="G84" s="12" t="s">
        <v>405</v>
      </c>
      <c r="H84" s="12" t="s">
        <v>406</v>
      </c>
      <c r="I84" s="12" t="s">
        <v>402</v>
      </c>
      <c r="J84" s="12"/>
      <c r="K84" s="12" t="s">
        <v>99</v>
      </c>
      <c r="L84" s="12" t="s">
        <v>100</v>
      </c>
      <c r="M84" s="12"/>
      <c r="N84" s="12" t="s">
        <v>88</v>
      </c>
      <c r="O84" s="18" t="s">
        <v>407</v>
      </c>
      <c r="P84" s="0" t="s">
        <v>89</v>
      </c>
      <c r="S84" s="0" t="s">
        <v>90</v>
      </c>
      <c r="W84" s="0" t="s">
        <v>88</v>
      </c>
      <c r="X84" s="0" t="s">
        <v>90</v>
      </c>
      <c r="AA84" s="0" t="s">
        <v>241</v>
      </c>
      <c r="AB84" s="0" t="s">
        <v>91</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90</v>
      </c>
      <c r="BM84" s="0" t="s">
        <v>90</v>
      </c>
      <c r="BN84" s="0" t="s">
        <v>88</v>
      </c>
      <c r="BO84" s="0" t="s">
        <v>88</v>
      </c>
      <c r="BP84" s="0" t="s">
        <v>88</v>
      </c>
      <c r="BQ84" s="0" t="s">
        <v>88</v>
      </c>
      <c r="BR84" s="0" t="s">
        <v>92</v>
      </c>
    </row>
    <row r="85" customFormat="false" ht="12.75" hidden="false" customHeight="false" outlineLevel="0" collapsed="false">
      <c r="F85" s="17" t="s">
        <v>408</v>
      </c>
      <c r="G85" s="12" t="s">
        <v>409</v>
      </c>
      <c r="H85" s="12" t="s">
        <v>410</v>
      </c>
      <c r="I85" s="12" t="s">
        <v>108</v>
      </c>
      <c r="J85" s="12" t="s">
        <v>108</v>
      </c>
      <c r="K85" s="12" t="s">
        <v>109</v>
      </c>
      <c r="L85" s="12" t="s">
        <v>100</v>
      </c>
      <c r="M85" s="12" t="s">
        <v>110</v>
      </c>
      <c r="N85" s="12" t="s">
        <v>90</v>
      </c>
      <c r="O85" s="18" t="s">
        <v>411</v>
      </c>
      <c r="P85" s="0" t="s">
        <v>89</v>
      </c>
      <c r="S85" s="0" t="s">
        <v>90</v>
      </c>
      <c r="W85" s="0" t="s">
        <v>88</v>
      </c>
      <c r="X85" s="0" t="s">
        <v>90</v>
      </c>
      <c r="AA85" s="0" t="s">
        <v>241</v>
      </c>
      <c r="AB85" s="0" t="s">
        <v>91</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90</v>
      </c>
      <c r="BM85" s="0" t="s">
        <v>90</v>
      </c>
      <c r="BN85" s="0" t="s">
        <v>88</v>
      </c>
      <c r="BO85" s="0" t="s">
        <v>88</v>
      </c>
      <c r="BP85" s="0" t="s">
        <v>88</v>
      </c>
      <c r="BQ85" s="0" t="s">
        <v>88</v>
      </c>
      <c r="BR85" s="0" t="s">
        <v>92</v>
      </c>
    </row>
    <row r="86" customFormat="false" ht="12.75" hidden="false" customHeight="true" outlineLevel="0" collapsed="false">
      <c r="D86" s="15" t="s">
        <v>412</v>
      </c>
      <c r="E86" s="15"/>
      <c r="F86" s="15"/>
      <c r="G86" s="12" t="s">
        <v>413</v>
      </c>
      <c r="H86" s="12" t="s">
        <v>414</v>
      </c>
      <c r="I86" s="12" t="s">
        <v>415</v>
      </c>
      <c r="J86" s="12"/>
      <c r="K86" s="12" t="s">
        <v>99</v>
      </c>
      <c r="L86" s="12" t="s">
        <v>100</v>
      </c>
      <c r="M86" s="12"/>
      <c r="N86" s="12" t="s">
        <v>88</v>
      </c>
      <c r="O86" s="18" t="s">
        <v>416</v>
      </c>
      <c r="P86" s="0" t="s">
        <v>89</v>
      </c>
      <c r="S86" s="0" t="s">
        <v>90</v>
      </c>
      <c r="U86" s="19" t="s">
        <v>172</v>
      </c>
      <c r="W86" s="0" t="s">
        <v>88</v>
      </c>
      <c r="X86" s="0" t="s">
        <v>90</v>
      </c>
      <c r="AA86" s="0" t="s">
        <v>241</v>
      </c>
      <c r="AB86" s="0" t="s">
        <v>91</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90</v>
      </c>
      <c r="BM86" s="0" t="s">
        <v>90</v>
      </c>
      <c r="BN86" s="0" t="s">
        <v>88</v>
      </c>
      <c r="BO86" s="0" t="s">
        <v>88</v>
      </c>
      <c r="BP86" s="0" t="s">
        <v>88</v>
      </c>
      <c r="BQ86" s="0" t="s">
        <v>88</v>
      </c>
      <c r="BR86" s="0" t="s">
        <v>92</v>
      </c>
    </row>
    <row r="87" customFormat="false" ht="12.75" hidden="false" customHeight="true" outlineLevel="0" collapsed="false">
      <c r="E87" s="16" t="s">
        <v>417</v>
      </c>
      <c r="F87" s="16"/>
      <c r="G87" s="12" t="s">
        <v>418</v>
      </c>
      <c r="H87" s="12" t="s">
        <v>419</v>
      </c>
      <c r="I87" s="12" t="s">
        <v>415</v>
      </c>
      <c r="J87" s="12"/>
      <c r="K87" s="12" t="s">
        <v>99</v>
      </c>
      <c r="L87" s="12" t="s">
        <v>100</v>
      </c>
      <c r="M87" s="12"/>
      <c r="N87" s="12" t="s">
        <v>88</v>
      </c>
      <c r="O87" s="18" t="s">
        <v>420</v>
      </c>
      <c r="P87" s="0" t="s">
        <v>89</v>
      </c>
      <c r="S87" s="0" t="s">
        <v>90</v>
      </c>
      <c r="W87" s="0" t="s">
        <v>88</v>
      </c>
      <c r="X87" s="0" t="s">
        <v>90</v>
      </c>
      <c r="AA87" s="0" t="s">
        <v>241</v>
      </c>
      <c r="AB87" s="0" t="s">
        <v>91</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90</v>
      </c>
      <c r="BM87" s="0" t="s">
        <v>90</v>
      </c>
      <c r="BN87" s="0" t="s">
        <v>88</v>
      </c>
      <c r="BO87" s="0" t="s">
        <v>88</v>
      </c>
      <c r="BP87" s="0" t="s">
        <v>88</v>
      </c>
      <c r="BQ87" s="0" t="s">
        <v>88</v>
      </c>
      <c r="BR87" s="0" t="s">
        <v>92</v>
      </c>
    </row>
    <row r="88" customFormat="false" ht="12.75" hidden="false" customHeight="false" outlineLevel="0" collapsed="false">
      <c r="F88" s="17" t="s">
        <v>421</v>
      </c>
      <c r="G88" s="12" t="s">
        <v>247</v>
      </c>
      <c r="H88" s="12" t="s">
        <v>422</v>
      </c>
      <c r="I88" s="12" t="s">
        <v>108</v>
      </c>
      <c r="J88" s="12" t="s">
        <v>108</v>
      </c>
      <c r="K88" s="12" t="s">
        <v>109</v>
      </c>
      <c r="L88" s="12" t="s">
        <v>100</v>
      </c>
      <c r="M88" s="12" t="s">
        <v>110</v>
      </c>
      <c r="N88" s="12" t="s">
        <v>90</v>
      </c>
      <c r="O88" s="18" t="s">
        <v>423</v>
      </c>
      <c r="P88" s="0" t="s">
        <v>89</v>
      </c>
      <c r="S88" s="0" t="s">
        <v>90</v>
      </c>
      <c r="W88" s="0" t="s">
        <v>88</v>
      </c>
      <c r="X88" s="0" t="s">
        <v>90</v>
      </c>
      <c r="AA88" s="0" t="s">
        <v>241</v>
      </c>
      <c r="AB88" s="0" t="s">
        <v>91</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90</v>
      </c>
      <c r="BM88" s="0" t="s">
        <v>90</v>
      </c>
      <c r="BN88" s="0" t="s">
        <v>88</v>
      </c>
      <c r="BO88" s="0" t="s">
        <v>88</v>
      </c>
      <c r="BP88" s="0" t="s">
        <v>88</v>
      </c>
      <c r="BQ88" s="0" t="s">
        <v>88</v>
      </c>
      <c r="BR88" s="0" t="s">
        <v>92</v>
      </c>
    </row>
    <row r="89" customFormat="false" ht="12.75" hidden="false" customHeight="false" outlineLevel="0" collapsed="false">
      <c r="F89" s="17" t="s">
        <v>424</v>
      </c>
      <c r="G89" s="12" t="s">
        <v>425</v>
      </c>
      <c r="H89" s="12" t="s">
        <v>426</v>
      </c>
      <c r="I89" s="12" t="s">
        <v>108</v>
      </c>
      <c r="J89" s="12" t="s">
        <v>108</v>
      </c>
      <c r="K89" s="12" t="s">
        <v>109</v>
      </c>
      <c r="L89" s="12" t="s">
        <v>100</v>
      </c>
      <c r="M89" s="12" t="s">
        <v>110</v>
      </c>
      <c r="N89" s="12" t="s">
        <v>90</v>
      </c>
      <c r="O89" s="18" t="s">
        <v>427</v>
      </c>
      <c r="P89" s="0" t="s">
        <v>89</v>
      </c>
      <c r="S89" s="0" t="s">
        <v>90</v>
      </c>
      <c r="W89" s="0" t="s">
        <v>88</v>
      </c>
      <c r="X89" s="0" t="s">
        <v>90</v>
      </c>
      <c r="AA89" s="0" t="s">
        <v>241</v>
      </c>
      <c r="AB89" s="0" t="s">
        <v>91</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90</v>
      </c>
      <c r="BM89" s="0" t="s">
        <v>90</v>
      </c>
      <c r="BN89" s="0" t="s">
        <v>88</v>
      </c>
      <c r="BO89" s="0" t="s">
        <v>88</v>
      </c>
      <c r="BP89" s="0" t="s">
        <v>88</v>
      </c>
      <c r="BQ89" s="0" t="s">
        <v>88</v>
      </c>
      <c r="BR89" s="0" t="s">
        <v>92</v>
      </c>
    </row>
    <row r="90" customFormat="false" ht="12.75" hidden="false" customHeight="false" outlineLevel="0" collapsed="false">
      <c r="F90" s="17" t="s">
        <v>428</v>
      </c>
      <c r="G90" s="12" t="s">
        <v>429</v>
      </c>
      <c r="H90" s="12" t="s">
        <v>430</v>
      </c>
      <c r="I90" s="12" t="s">
        <v>122</v>
      </c>
      <c r="J90" s="12" t="s">
        <v>122</v>
      </c>
      <c r="K90" s="12" t="s">
        <v>109</v>
      </c>
      <c r="L90" s="12" t="s">
        <v>100</v>
      </c>
      <c r="M90" s="12" t="s">
        <v>110</v>
      </c>
      <c r="N90" s="12" t="s">
        <v>90</v>
      </c>
      <c r="O90" s="0" t="s">
        <v>431</v>
      </c>
      <c r="P90" s="0" t="s">
        <v>89</v>
      </c>
      <c r="S90" s="0" t="s">
        <v>90</v>
      </c>
      <c r="W90" s="0" t="s">
        <v>88</v>
      </c>
      <c r="X90" s="0" t="s">
        <v>90</v>
      </c>
      <c r="AA90" s="0" t="s">
        <v>241</v>
      </c>
      <c r="AB90" s="0" t="s">
        <v>91</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90</v>
      </c>
      <c r="BM90" s="0" t="s">
        <v>90</v>
      </c>
      <c r="BN90" s="0" t="s">
        <v>88</v>
      </c>
      <c r="BO90" s="0" t="s">
        <v>88</v>
      </c>
      <c r="BP90" s="0" t="s">
        <v>88</v>
      </c>
      <c r="BQ90" s="0" t="s">
        <v>88</v>
      </c>
      <c r="BR90" s="0" t="s">
        <v>92</v>
      </c>
    </row>
    <row r="91" customFormat="false" ht="12.75" hidden="false" customHeight="false" outlineLevel="0" collapsed="false">
      <c r="F91" s="17" t="s">
        <v>432</v>
      </c>
      <c r="G91" s="12" t="s">
        <v>433</v>
      </c>
      <c r="H91" s="12" t="s">
        <v>434</v>
      </c>
      <c r="I91" s="12" t="s">
        <v>122</v>
      </c>
      <c r="J91" s="12" t="s">
        <v>122</v>
      </c>
      <c r="K91" s="12" t="s">
        <v>109</v>
      </c>
      <c r="L91" s="12" t="s">
        <v>100</v>
      </c>
      <c r="M91" s="12" t="s">
        <v>110</v>
      </c>
      <c r="N91" s="12" t="s">
        <v>90</v>
      </c>
      <c r="O91" s="18" t="s">
        <v>435</v>
      </c>
      <c r="P91" s="0" t="s">
        <v>89</v>
      </c>
      <c r="S91" s="0" t="s">
        <v>90</v>
      </c>
      <c r="W91" s="0" t="s">
        <v>88</v>
      </c>
      <c r="X91" s="0" t="s">
        <v>90</v>
      </c>
      <c r="AA91" s="0" t="s">
        <v>241</v>
      </c>
      <c r="AB91" s="0" t="s">
        <v>91</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90</v>
      </c>
      <c r="BM91" s="0" t="s">
        <v>90</v>
      </c>
      <c r="BN91" s="0" t="s">
        <v>88</v>
      </c>
      <c r="BO91" s="0" t="s">
        <v>88</v>
      </c>
      <c r="BP91" s="0" t="s">
        <v>88</v>
      </c>
      <c r="BQ91" s="0" t="s">
        <v>88</v>
      </c>
      <c r="BR91" s="0" t="s">
        <v>92</v>
      </c>
    </row>
    <row r="92" customFormat="false" ht="12.75" hidden="false" customHeight="false" outlineLevel="0" collapsed="false">
      <c r="F92" s="17" t="s">
        <v>436</v>
      </c>
      <c r="G92" s="12" t="s">
        <v>437</v>
      </c>
      <c r="H92" s="12" t="s">
        <v>438</v>
      </c>
      <c r="I92" s="12" t="s">
        <v>122</v>
      </c>
      <c r="J92" s="12" t="s">
        <v>122</v>
      </c>
      <c r="K92" s="12" t="s">
        <v>109</v>
      </c>
      <c r="L92" s="12" t="s">
        <v>100</v>
      </c>
      <c r="M92" s="12" t="s">
        <v>110</v>
      </c>
      <c r="N92" s="12" t="s">
        <v>88</v>
      </c>
      <c r="O92" s="0" t="s">
        <v>439</v>
      </c>
      <c r="P92" s="0" t="s">
        <v>89</v>
      </c>
      <c r="S92" s="0" t="s">
        <v>90</v>
      </c>
      <c r="W92" s="0" t="s">
        <v>88</v>
      </c>
      <c r="X92" s="0" t="s">
        <v>90</v>
      </c>
      <c r="AA92" s="0" t="s">
        <v>241</v>
      </c>
      <c r="AB92" s="0" t="s">
        <v>91</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90</v>
      </c>
      <c r="BM92" s="0" t="s">
        <v>90</v>
      </c>
      <c r="BN92" s="0" t="s">
        <v>88</v>
      </c>
      <c r="BO92" s="0" t="s">
        <v>88</v>
      </c>
      <c r="BP92" s="0" t="s">
        <v>88</v>
      </c>
      <c r="BQ92" s="0" t="s">
        <v>88</v>
      </c>
      <c r="BR92" s="0" t="s">
        <v>92</v>
      </c>
    </row>
    <row r="93" customFormat="false" ht="12.75" hidden="false" customHeight="true" outlineLevel="0" collapsed="false">
      <c r="D93" s="15" t="s">
        <v>440</v>
      </c>
      <c r="E93" s="15"/>
      <c r="F93" s="15"/>
      <c r="G93" s="12" t="s">
        <v>441</v>
      </c>
      <c r="H93" s="12" t="s">
        <v>442</v>
      </c>
      <c r="I93" s="12" t="s">
        <v>443</v>
      </c>
      <c r="J93" s="12"/>
      <c r="K93" s="12" t="s">
        <v>99</v>
      </c>
      <c r="L93" s="12" t="s">
        <v>100</v>
      </c>
      <c r="M93" s="12"/>
      <c r="N93" s="12" t="s">
        <v>88</v>
      </c>
      <c r="O93" s="18" t="s">
        <v>444</v>
      </c>
      <c r="P93" s="0" t="s">
        <v>89</v>
      </c>
      <c r="S93" s="0" t="s">
        <v>90</v>
      </c>
      <c r="U93" s="19" t="s">
        <v>172</v>
      </c>
      <c r="W93" s="0" t="s">
        <v>88</v>
      </c>
      <c r="X93" s="0" t="s">
        <v>90</v>
      </c>
      <c r="AA93" s="0" t="s">
        <v>241</v>
      </c>
      <c r="AB93" s="0" t="s">
        <v>91</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90</v>
      </c>
      <c r="BM93" s="0" t="s">
        <v>90</v>
      </c>
      <c r="BN93" s="0" t="s">
        <v>88</v>
      </c>
      <c r="BO93" s="0" t="s">
        <v>88</v>
      </c>
      <c r="BP93" s="0" t="s">
        <v>88</v>
      </c>
      <c r="BQ93" s="0" t="s">
        <v>88</v>
      </c>
      <c r="BR93" s="0" t="s">
        <v>92</v>
      </c>
    </row>
    <row r="94" customFormat="false" ht="12.75" hidden="false" customHeight="true" outlineLevel="0" collapsed="false">
      <c r="E94" s="16" t="s">
        <v>445</v>
      </c>
      <c r="F94" s="16"/>
      <c r="G94" s="12" t="s">
        <v>446</v>
      </c>
      <c r="H94" s="12" t="s">
        <v>447</v>
      </c>
      <c r="I94" s="12" t="s">
        <v>443</v>
      </c>
      <c r="J94" s="12"/>
      <c r="K94" s="12" t="s">
        <v>99</v>
      </c>
      <c r="L94" s="12" t="s">
        <v>100</v>
      </c>
      <c r="M94" s="12"/>
      <c r="N94" s="12" t="s">
        <v>88</v>
      </c>
      <c r="O94" s="18" t="s">
        <v>448</v>
      </c>
      <c r="P94" s="0" t="s">
        <v>89</v>
      </c>
      <c r="S94" s="0" t="s">
        <v>90</v>
      </c>
      <c r="W94" s="0" t="s">
        <v>88</v>
      </c>
      <c r="X94" s="0" t="s">
        <v>90</v>
      </c>
      <c r="AA94" s="0" t="s">
        <v>241</v>
      </c>
      <c r="AB94" s="0" t="s">
        <v>91</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90</v>
      </c>
      <c r="BM94" s="0" t="s">
        <v>90</v>
      </c>
      <c r="BN94" s="0" t="s">
        <v>88</v>
      </c>
      <c r="BO94" s="0" t="s">
        <v>88</v>
      </c>
      <c r="BP94" s="0" t="s">
        <v>88</v>
      </c>
      <c r="BQ94" s="0" t="s">
        <v>88</v>
      </c>
      <c r="BR94" s="0" t="s">
        <v>92</v>
      </c>
    </row>
    <row r="95" customFormat="false" ht="12.75" hidden="false" customHeight="false" outlineLevel="0" collapsed="false">
      <c r="F95" s="17" t="s">
        <v>449</v>
      </c>
      <c r="G95" s="12" t="s">
        <v>450</v>
      </c>
      <c r="H95" s="12" t="s">
        <v>451</v>
      </c>
      <c r="I95" s="12" t="s">
        <v>108</v>
      </c>
      <c r="J95" s="12" t="s">
        <v>108</v>
      </c>
      <c r="K95" s="12" t="s">
        <v>109</v>
      </c>
      <c r="L95" s="12" t="s">
        <v>100</v>
      </c>
      <c r="M95" s="12" t="s">
        <v>110</v>
      </c>
      <c r="N95" s="12" t="s">
        <v>90</v>
      </c>
      <c r="O95" s="18" t="s">
        <v>452</v>
      </c>
      <c r="P95" s="0" t="s">
        <v>89</v>
      </c>
      <c r="S95" s="0" t="s">
        <v>90</v>
      </c>
      <c r="W95" s="0" t="s">
        <v>88</v>
      </c>
      <c r="X95" s="0" t="s">
        <v>90</v>
      </c>
      <c r="AA95" s="0" t="s">
        <v>241</v>
      </c>
      <c r="AB95" s="0" t="s">
        <v>91</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90</v>
      </c>
      <c r="BM95" s="0" t="s">
        <v>90</v>
      </c>
      <c r="BN95" s="0" t="s">
        <v>88</v>
      </c>
      <c r="BO95" s="0" t="s">
        <v>88</v>
      </c>
      <c r="BP95" s="0" t="s">
        <v>88</v>
      </c>
      <c r="BQ95" s="0" t="s">
        <v>88</v>
      </c>
      <c r="BR95" s="0" t="s">
        <v>92</v>
      </c>
    </row>
    <row r="96" customFormat="false" ht="12.75" hidden="false" customHeight="false" outlineLevel="0" collapsed="false">
      <c r="F96" s="17" t="s">
        <v>453</v>
      </c>
      <c r="G96" s="12" t="s">
        <v>454</v>
      </c>
      <c r="H96" s="12" t="s">
        <v>455</v>
      </c>
      <c r="I96" s="12" t="s">
        <v>108</v>
      </c>
      <c r="J96" s="12" t="s">
        <v>108</v>
      </c>
      <c r="K96" s="12" t="s">
        <v>109</v>
      </c>
      <c r="L96" s="12" t="s">
        <v>100</v>
      </c>
      <c r="M96" s="12" t="s">
        <v>110</v>
      </c>
      <c r="N96" s="12" t="s">
        <v>90</v>
      </c>
      <c r="O96" s="18" t="s">
        <v>456</v>
      </c>
      <c r="P96" s="0" t="s">
        <v>89</v>
      </c>
      <c r="S96" s="0" t="s">
        <v>90</v>
      </c>
      <c r="W96" s="0" t="s">
        <v>88</v>
      </c>
      <c r="X96" s="0" t="s">
        <v>90</v>
      </c>
      <c r="AA96" s="0" t="s">
        <v>241</v>
      </c>
      <c r="AB96" s="0" t="s">
        <v>91</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90</v>
      </c>
      <c r="BM96" s="0" t="s">
        <v>90</v>
      </c>
      <c r="BN96" s="0" t="s">
        <v>88</v>
      </c>
      <c r="BO96" s="0" t="s">
        <v>88</v>
      </c>
      <c r="BP96" s="0" t="s">
        <v>88</v>
      </c>
      <c r="BQ96" s="0" t="s">
        <v>88</v>
      </c>
      <c r="BR96" s="0" t="s">
        <v>92</v>
      </c>
    </row>
    <row r="97" customFormat="false" ht="12.75" hidden="false" customHeight="false" outlineLevel="0" collapsed="false">
      <c r="F97" s="17" t="s">
        <v>457</v>
      </c>
      <c r="G97" s="12" t="s">
        <v>458</v>
      </c>
      <c r="H97" s="12" t="s">
        <v>459</v>
      </c>
      <c r="I97" s="12" t="s">
        <v>122</v>
      </c>
      <c r="J97" s="12" t="s">
        <v>122</v>
      </c>
      <c r="K97" s="12" t="s">
        <v>109</v>
      </c>
      <c r="L97" s="12" t="s">
        <v>100</v>
      </c>
      <c r="M97" s="12" t="s">
        <v>110</v>
      </c>
      <c r="N97" s="12" t="s">
        <v>88</v>
      </c>
      <c r="O97" s="18" t="s">
        <v>460</v>
      </c>
      <c r="P97" s="0" t="s">
        <v>89</v>
      </c>
      <c r="S97" s="0" t="s">
        <v>90</v>
      </c>
      <c r="W97" s="0" t="s">
        <v>88</v>
      </c>
      <c r="X97" s="0" t="s">
        <v>90</v>
      </c>
      <c r="AA97" s="0" t="s">
        <v>241</v>
      </c>
      <c r="AB97" s="0" t="s">
        <v>91</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90</v>
      </c>
      <c r="BM97" s="0" t="s">
        <v>90</v>
      </c>
      <c r="BN97" s="0" t="s">
        <v>88</v>
      </c>
      <c r="BO97" s="0" t="s">
        <v>88</v>
      </c>
      <c r="BP97" s="0" t="s">
        <v>88</v>
      </c>
      <c r="BQ97" s="0" t="s">
        <v>88</v>
      </c>
      <c r="BR97" s="0" t="s">
        <v>92</v>
      </c>
    </row>
    <row r="98" customFormat="false" ht="12.75" hidden="false" customHeight="false" outlineLevel="0" collapsed="false">
      <c r="F98" s="17" t="s">
        <v>461</v>
      </c>
      <c r="G98" s="12" t="s">
        <v>462</v>
      </c>
      <c r="H98" s="12" t="s">
        <v>463</v>
      </c>
      <c r="I98" s="12" t="s">
        <v>122</v>
      </c>
      <c r="J98" s="12" t="s">
        <v>122</v>
      </c>
      <c r="K98" s="12" t="s">
        <v>109</v>
      </c>
      <c r="L98" s="12" t="s">
        <v>100</v>
      </c>
      <c r="M98" s="12" t="s">
        <v>110</v>
      </c>
      <c r="N98" s="12" t="s">
        <v>88</v>
      </c>
      <c r="O98" s="18" t="s">
        <v>464</v>
      </c>
      <c r="P98" s="0" t="s">
        <v>89</v>
      </c>
      <c r="S98" s="0" t="s">
        <v>90</v>
      </c>
      <c r="W98" s="0" t="s">
        <v>88</v>
      </c>
      <c r="X98" s="0" t="s">
        <v>90</v>
      </c>
      <c r="AA98" s="0" t="s">
        <v>241</v>
      </c>
      <c r="AB98" s="0" t="s">
        <v>91</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90</v>
      </c>
      <c r="BM98" s="0" t="s">
        <v>90</v>
      </c>
      <c r="BN98" s="0" t="s">
        <v>88</v>
      </c>
      <c r="BO98" s="0" t="s">
        <v>88</v>
      </c>
      <c r="BP98" s="0" t="s">
        <v>88</v>
      </c>
      <c r="BQ98" s="0" t="s">
        <v>88</v>
      </c>
      <c r="BR98" s="0" t="s">
        <v>92</v>
      </c>
    </row>
    <row r="99" customFormat="false" ht="12.75" hidden="false" customHeight="false" outlineLevel="0" collapsed="false">
      <c r="F99" s="17" t="s">
        <v>465</v>
      </c>
      <c r="G99" s="12" t="s">
        <v>466</v>
      </c>
      <c r="H99" s="12" t="s">
        <v>467</v>
      </c>
      <c r="I99" s="12" t="s">
        <v>122</v>
      </c>
      <c r="J99" s="12" t="s">
        <v>122</v>
      </c>
      <c r="K99" s="12" t="s">
        <v>109</v>
      </c>
      <c r="L99" s="12" t="s">
        <v>100</v>
      </c>
      <c r="M99" s="12" t="s">
        <v>110</v>
      </c>
      <c r="N99" s="12" t="s">
        <v>88</v>
      </c>
      <c r="O99" s="18" t="s">
        <v>468</v>
      </c>
      <c r="P99" s="0" t="s">
        <v>89</v>
      </c>
      <c r="S99" s="0" t="s">
        <v>90</v>
      </c>
      <c r="W99" s="0" t="s">
        <v>88</v>
      </c>
      <c r="X99" s="0" t="s">
        <v>90</v>
      </c>
      <c r="AA99" s="0" t="s">
        <v>241</v>
      </c>
      <c r="AB99" s="0" t="s">
        <v>91</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90</v>
      </c>
      <c r="BM99" s="0" t="s">
        <v>90</v>
      </c>
      <c r="BN99" s="0" t="s">
        <v>88</v>
      </c>
      <c r="BO99" s="0" t="s">
        <v>88</v>
      </c>
      <c r="BP99" s="0" t="s">
        <v>88</v>
      </c>
      <c r="BQ99" s="0" t="s">
        <v>88</v>
      </c>
      <c r="BR99" s="0" t="s">
        <v>92</v>
      </c>
    </row>
    <row r="100" customFormat="false" ht="12.75" hidden="false" customHeight="false" outlineLevel="0" collapsed="false">
      <c r="F100" s="17" t="s">
        <v>469</v>
      </c>
      <c r="G100" s="12" t="s">
        <v>470</v>
      </c>
      <c r="H100" s="12" t="s">
        <v>471</v>
      </c>
      <c r="I100" s="12" t="s">
        <v>122</v>
      </c>
      <c r="J100" s="12" t="s">
        <v>122</v>
      </c>
      <c r="K100" s="12" t="s">
        <v>109</v>
      </c>
      <c r="L100" s="12" t="s">
        <v>100</v>
      </c>
      <c r="M100" s="12" t="s">
        <v>110</v>
      </c>
      <c r="N100" s="12" t="s">
        <v>88</v>
      </c>
      <c r="O100" s="18" t="s">
        <v>472</v>
      </c>
      <c r="P100" s="0" t="s">
        <v>89</v>
      </c>
      <c r="S100" s="0" t="s">
        <v>90</v>
      </c>
      <c r="W100" s="0" t="s">
        <v>88</v>
      </c>
      <c r="X100" s="0" t="s">
        <v>90</v>
      </c>
      <c r="AA100" s="0" t="s">
        <v>241</v>
      </c>
      <c r="AB100" s="0" t="s">
        <v>91</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90</v>
      </c>
      <c r="BM100" s="0" t="s">
        <v>90</v>
      </c>
      <c r="BN100" s="0" t="s">
        <v>88</v>
      </c>
      <c r="BO100" s="0" t="s">
        <v>88</v>
      </c>
      <c r="BP100" s="0" t="s">
        <v>88</v>
      </c>
      <c r="BQ100" s="0" t="s">
        <v>88</v>
      </c>
      <c r="BR100" s="0" t="s">
        <v>92</v>
      </c>
    </row>
    <row r="101" customFormat="false" ht="12.75" hidden="false" customHeight="true" outlineLevel="0" collapsed="false">
      <c r="D101" s="15" t="s">
        <v>473</v>
      </c>
      <c r="E101" s="15"/>
      <c r="F101" s="15"/>
      <c r="G101" s="12" t="s">
        <v>474</v>
      </c>
      <c r="H101" s="12" t="s">
        <v>475</v>
      </c>
      <c r="I101" s="12" t="s">
        <v>476</v>
      </c>
      <c r="J101" s="12"/>
      <c r="K101" s="12" t="s">
        <v>99</v>
      </c>
      <c r="L101" s="12" t="s">
        <v>100</v>
      </c>
      <c r="M101" s="12"/>
      <c r="N101" s="12" t="s">
        <v>88</v>
      </c>
      <c r="O101" s="18" t="s">
        <v>477</v>
      </c>
      <c r="P101" s="0" t="s">
        <v>89</v>
      </c>
      <c r="S101" s="0" t="s">
        <v>90</v>
      </c>
      <c r="U101" s="19" t="s">
        <v>172</v>
      </c>
      <c r="W101" s="0" t="s">
        <v>88</v>
      </c>
      <c r="X101" s="0" t="s">
        <v>90</v>
      </c>
      <c r="AA101" s="0" t="s">
        <v>241</v>
      </c>
      <c r="AB101" s="0" t="s">
        <v>91</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90</v>
      </c>
      <c r="BM101" s="0" t="s">
        <v>90</v>
      </c>
      <c r="BN101" s="0" t="s">
        <v>88</v>
      </c>
      <c r="BO101" s="0" t="s">
        <v>88</v>
      </c>
      <c r="BP101" s="0" t="s">
        <v>88</v>
      </c>
      <c r="BQ101" s="0" t="s">
        <v>88</v>
      </c>
      <c r="BR101" s="0" t="s">
        <v>92</v>
      </c>
    </row>
    <row r="102" customFormat="false" ht="12.75" hidden="false" customHeight="true" outlineLevel="0" collapsed="false">
      <c r="E102" s="16" t="s">
        <v>478</v>
      </c>
      <c r="F102" s="16"/>
      <c r="G102" s="12" t="s">
        <v>479</v>
      </c>
      <c r="H102" s="12" t="s">
        <v>480</v>
      </c>
      <c r="I102" s="12" t="s">
        <v>476</v>
      </c>
      <c r="J102" s="12"/>
      <c r="K102" s="12" t="s">
        <v>99</v>
      </c>
      <c r="L102" s="12" t="s">
        <v>100</v>
      </c>
      <c r="M102" s="12"/>
      <c r="N102" s="12" t="s">
        <v>88</v>
      </c>
      <c r="O102" s="18" t="s">
        <v>481</v>
      </c>
      <c r="P102" s="0" t="s">
        <v>89</v>
      </c>
      <c r="S102" s="0" t="s">
        <v>90</v>
      </c>
      <c r="W102" s="0" t="s">
        <v>88</v>
      </c>
      <c r="X102" s="0" t="s">
        <v>90</v>
      </c>
      <c r="AA102" s="0" t="s">
        <v>241</v>
      </c>
      <c r="AB102" s="0" t="s">
        <v>91</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90</v>
      </c>
      <c r="BM102" s="0" t="s">
        <v>90</v>
      </c>
      <c r="BN102" s="0" t="s">
        <v>88</v>
      </c>
      <c r="BO102" s="0" t="s">
        <v>88</v>
      </c>
      <c r="BP102" s="0" t="s">
        <v>88</v>
      </c>
      <c r="BQ102" s="0" t="s">
        <v>88</v>
      </c>
      <c r="BR102" s="0" t="s">
        <v>92</v>
      </c>
    </row>
    <row r="103" customFormat="false" ht="12.75" hidden="false" customHeight="false" outlineLevel="0" collapsed="false">
      <c r="F103" s="17" t="s">
        <v>482</v>
      </c>
      <c r="G103" s="12" t="s">
        <v>479</v>
      </c>
      <c r="H103" s="12" t="s">
        <v>483</v>
      </c>
      <c r="I103" s="12" t="s">
        <v>108</v>
      </c>
      <c r="J103" s="12" t="s">
        <v>108</v>
      </c>
      <c r="K103" s="12" t="s">
        <v>109</v>
      </c>
      <c r="L103" s="12" t="s">
        <v>100</v>
      </c>
      <c r="M103" s="12" t="s">
        <v>110</v>
      </c>
      <c r="N103" s="12" t="s">
        <v>90</v>
      </c>
      <c r="O103" s="18" t="s">
        <v>484</v>
      </c>
      <c r="P103" s="0" t="s">
        <v>89</v>
      </c>
      <c r="S103" s="0" t="s">
        <v>90</v>
      </c>
      <c r="W103" s="0" t="s">
        <v>88</v>
      </c>
      <c r="X103" s="0" t="s">
        <v>90</v>
      </c>
      <c r="AA103" s="0" t="s">
        <v>241</v>
      </c>
      <c r="AB103" s="0" t="s">
        <v>91</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90</v>
      </c>
      <c r="BM103" s="0" t="s">
        <v>90</v>
      </c>
      <c r="BN103" s="0" t="s">
        <v>88</v>
      </c>
      <c r="BO103" s="0" t="s">
        <v>88</v>
      </c>
      <c r="BP103" s="0" t="s">
        <v>88</v>
      </c>
      <c r="BQ103" s="0" t="s">
        <v>88</v>
      </c>
      <c r="BR103" s="0" t="s">
        <v>92</v>
      </c>
    </row>
    <row r="104" customFormat="false" ht="12.75" hidden="false" customHeight="false" outlineLevel="0" collapsed="false">
      <c r="F104" s="17" t="s">
        <v>485</v>
      </c>
      <c r="G104" s="20" t="s">
        <v>486</v>
      </c>
      <c r="H104" s="12" t="s">
        <v>487</v>
      </c>
      <c r="I104" s="12" t="s">
        <v>488</v>
      </c>
      <c r="J104" s="12" t="s">
        <v>488</v>
      </c>
      <c r="K104" s="12" t="s">
        <v>109</v>
      </c>
      <c r="L104" s="12" t="s">
        <v>100</v>
      </c>
      <c r="M104" s="12" t="s">
        <v>110</v>
      </c>
      <c r="N104" s="12" t="s">
        <v>88</v>
      </c>
      <c r="O104" s="18" t="s">
        <v>489</v>
      </c>
      <c r="P104" s="0" t="s">
        <v>89</v>
      </c>
      <c r="S104" s="0" t="s">
        <v>90</v>
      </c>
      <c r="W104" s="0" t="s">
        <v>88</v>
      </c>
      <c r="X104" s="0" t="s">
        <v>90</v>
      </c>
      <c r="AA104" s="0" t="s">
        <v>241</v>
      </c>
      <c r="AB104" s="0" t="s">
        <v>91</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90</v>
      </c>
      <c r="BM104" s="0" t="s">
        <v>90</v>
      </c>
      <c r="BN104" s="0" t="s">
        <v>88</v>
      </c>
      <c r="BO104" s="0" t="s">
        <v>88</v>
      </c>
      <c r="BP104" s="0" t="s">
        <v>88</v>
      </c>
      <c r="BQ104" s="0" t="s">
        <v>88</v>
      </c>
      <c r="BR104" s="0" t="s">
        <v>92</v>
      </c>
    </row>
    <row r="105" customFormat="false" ht="12.75" hidden="false" customHeight="true" outlineLevel="0" collapsed="false">
      <c r="C105" s="14" t="s">
        <v>490</v>
      </c>
      <c r="D105" s="14"/>
      <c r="E105" s="14"/>
      <c r="F105" s="14"/>
      <c r="G105" s="12"/>
      <c r="H105" s="12" t="s">
        <v>491</v>
      </c>
      <c r="I105" s="12"/>
      <c r="J105" s="12"/>
      <c r="K105" s="12"/>
      <c r="L105" s="12"/>
      <c r="M105" s="12"/>
      <c r="N105" s="12" t="s">
        <v>88</v>
      </c>
      <c r="P105" s="0" t="s">
        <v>101</v>
      </c>
      <c r="X105" s="0" t="s">
        <v>90</v>
      </c>
      <c r="AB105" s="0" t="s">
        <v>91</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true" outlineLevel="0" collapsed="false">
      <c r="D106" s="15" t="s">
        <v>492</v>
      </c>
      <c r="E106" s="15"/>
      <c r="F106" s="15"/>
      <c r="G106" s="12"/>
      <c r="H106" s="12" t="s">
        <v>493</v>
      </c>
      <c r="I106" s="12"/>
      <c r="J106" s="12"/>
      <c r="K106" s="12"/>
      <c r="L106" s="12"/>
      <c r="M106" s="12"/>
      <c r="N106" s="12" t="s">
        <v>88</v>
      </c>
      <c r="P106" s="0" t="s">
        <v>101</v>
      </c>
      <c r="X106" s="0" t="s">
        <v>90</v>
      </c>
      <c r="AB106" s="0" t="s">
        <v>91</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true" outlineLevel="0" collapsed="false">
      <c r="E107" s="16" t="s">
        <v>494</v>
      </c>
      <c r="F107" s="16"/>
      <c r="G107" s="12" t="s">
        <v>495</v>
      </c>
      <c r="H107" s="12" t="s">
        <v>496</v>
      </c>
      <c r="I107" s="12"/>
      <c r="J107" s="12"/>
      <c r="K107" s="12"/>
      <c r="L107" s="12" t="s">
        <v>100</v>
      </c>
      <c r="M107" s="12" t="s">
        <v>497</v>
      </c>
      <c r="N107" s="12" t="s">
        <v>88</v>
      </c>
      <c r="P107" s="0" t="s">
        <v>101</v>
      </c>
      <c r="X107" s="0" t="s">
        <v>90</v>
      </c>
      <c r="AB107" s="0" t="s">
        <v>91</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true" outlineLevel="0" collapsed="false">
      <c r="E108" s="16" t="s">
        <v>498</v>
      </c>
      <c r="F108" s="16"/>
      <c r="G108" s="12" t="s">
        <v>499</v>
      </c>
      <c r="H108" s="12" t="s">
        <v>500</v>
      </c>
      <c r="I108" s="12"/>
      <c r="J108" s="12"/>
      <c r="K108" s="12"/>
      <c r="L108" s="12" t="s">
        <v>100</v>
      </c>
      <c r="M108" s="12" t="s">
        <v>497</v>
      </c>
      <c r="N108" s="12" t="s">
        <v>88</v>
      </c>
      <c r="P108" s="0" t="s">
        <v>101</v>
      </c>
      <c r="X108" s="0" t="s">
        <v>90</v>
      </c>
      <c r="AB108" s="0" t="s">
        <v>91</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true" outlineLevel="0" collapsed="false">
      <c r="E109" s="16" t="s">
        <v>501</v>
      </c>
      <c r="F109" s="16"/>
      <c r="G109" s="12" t="s">
        <v>502</v>
      </c>
      <c r="H109" s="12" t="s">
        <v>503</v>
      </c>
      <c r="I109" s="12"/>
      <c r="J109" s="12"/>
      <c r="K109" s="12"/>
      <c r="L109" s="12" t="s">
        <v>100</v>
      </c>
      <c r="M109" s="12" t="s">
        <v>497</v>
      </c>
      <c r="N109" s="12" t="s">
        <v>88</v>
      </c>
      <c r="P109" s="0" t="s">
        <v>101</v>
      </c>
      <c r="X109" s="0" t="s">
        <v>90</v>
      </c>
      <c r="AB109" s="0" t="s">
        <v>91</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true" outlineLevel="0" collapsed="false">
      <c r="E110" s="16" t="s">
        <v>504</v>
      </c>
      <c r="F110" s="16"/>
      <c r="G110" s="12" t="s">
        <v>505</v>
      </c>
      <c r="H110" s="12" t="s">
        <v>506</v>
      </c>
      <c r="I110" s="12"/>
      <c r="J110" s="12"/>
      <c r="K110" s="12"/>
      <c r="L110" s="12" t="s">
        <v>100</v>
      </c>
      <c r="M110" s="12" t="s">
        <v>497</v>
      </c>
      <c r="N110" s="12" t="s">
        <v>88</v>
      </c>
      <c r="P110" s="0" t="s">
        <v>101</v>
      </c>
      <c r="X110" s="0" t="s">
        <v>90</v>
      </c>
      <c r="AB110" s="0" t="s">
        <v>91</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true" outlineLevel="0" collapsed="false">
      <c r="E111" s="16" t="s">
        <v>507</v>
      </c>
      <c r="F111" s="16"/>
      <c r="G111" s="12" t="s">
        <v>508</v>
      </c>
      <c r="H111" s="12" t="s">
        <v>509</v>
      </c>
      <c r="I111" s="12"/>
      <c r="J111" s="12"/>
      <c r="K111" s="12"/>
      <c r="L111" s="12" t="s">
        <v>100</v>
      </c>
      <c r="M111" s="12" t="s">
        <v>497</v>
      </c>
      <c r="N111" s="12" t="s">
        <v>88</v>
      </c>
      <c r="P111" s="0" t="s">
        <v>101</v>
      </c>
      <c r="X111" s="0" t="s">
        <v>90</v>
      </c>
      <c r="AB111" s="0" t="s">
        <v>91</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true" outlineLevel="0" collapsed="false">
      <c r="D112" s="15" t="s">
        <v>510</v>
      </c>
      <c r="E112" s="15"/>
      <c r="F112" s="15"/>
      <c r="G112" s="12"/>
      <c r="H112" s="12" t="s">
        <v>511</v>
      </c>
      <c r="I112" s="12"/>
      <c r="J112" s="12"/>
      <c r="K112" s="12"/>
      <c r="L112" s="12"/>
      <c r="M112" s="12"/>
      <c r="N112" s="12" t="s">
        <v>88</v>
      </c>
      <c r="P112" s="0" t="s">
        <v>101</v>
      </c>
      <c r="X112" s="0" t="s">
        <v>90</v>
      </c>
      <c r="AB112" s="0" t="s">
        <v>91</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E113" s="16" t="s">
        <v>512</v>
      </c>
      <c r="F113" s="16"/>
      <c r="G113" s="12" t="s">
        <v>513</v>
      </c>
      <c r="H113" s="12" t="s">
        <v>514</v>
      </c>
      <c r="I113" s="12"/>
      <c r="J113" s="12"/>
      <c r="K113" s="12"/>
      <c r="L113" s="12" t="s">
        <v>100</v>
      </c>
      <c r="M113" s="12" t="s">
        <v>497</v>
      </c>
      <c r="N113" s="12" t="s">
        <v>88</v>
      </c>
      <c r="P113" s="0" t="s">
        <v>101</v>
      </c>
      <c r="X113" s="0" t="s">
        <v>90</v>
      </c>
      <c r="AB113" s="0" t="s">
        <v>91</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true" outlineLevel="0" collapsed="false">
      <c r="E114" s="16" t="s">
        <v>515</v>
      </c>
      <c r="F114" s="16"/>
      <c r="G114" s="12" t="s">
        <v>516</v>
      </c>
      <c r="H114" s="12" t="s">
        <v>517</v>
      </c>
      <c r="I114" s="12"/>
      <c r="J114" s="12"/>
      <c r="K114" s="12"/>
      <c r="L114" s="12" t="s">
        <v>100</v>
      </c>
      <c r="M114" s="12" t="s">
        <v>497</v>
      </c>
      <c r="N114" s="12" t="s">
        <v>88</v>
      </c>
      <c r="P114" s="0" t="s">
        <v>101</v>
      </c>
      <c r="X114" s="0" t="s">
        <v>90</v>
      </c>
      <c r="AB114" s="0" t="s">
        <v>91</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true" outlineLevel="0" collapsed="false">
      <c r="D115" s="15" t="s">
        <v>518</v>
      </c>
      <c r="E115" s="15"/>
      <c r="F115" s="15"/>
      <c r="G115" s="12"/>
      <c r="H115" s="12" t="s">
        <v>519</v>
      </c>
      <c r="I115" s="12"/>
      <c r="J115" s="12"/>
      <c r="K115" s="12"/>
      <c r="L115" s="12"/>
      <c r="M115" s="12"/>
      <c r="N115" s="12" t="s">
        <v>88</v>
      </c>
      <c r="P115" s="0" t="s">
        <v>101</v>
      </c>
      <c r="X115" s="0" t="s">
        <v>90</v>
      </c>
      <c r="AB115" s="0" t="s">
        <v>91</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true" outlineLevel="0" collapsed="false">
      <c r="E116" s="16" t="s">
        <v>520</v>
      </c>
      <c r="F116" s="16"/>
      <c r="G116" s="12" t="s">
        <v>521</v>
      </c>
      <c r="H116" s="12" t="s">
        <v>522</v>
      </c>
      <c r="I116" s="12"/>
      <c r="J116" s="12"/>
      <c r="K116" s="12"/>
      <c r="L116" s="12" t="s">
        <v>100</v>
      </c>
      <c r="M116" s="12" t="s">
        <v>497</v>
      </c>
      <c r="N116" s="12" t="s">
        <v>88</v>
      </c>
      <c r="P116" s="0" t="s">
        <v>101</v>
      </c>
      <c r="X116" s="0" t="s">
        <v>90</v>
      </c>
      <c r="AB116" s="0" t="s">
        <v>91</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true" outlineLevel="0" collapsed="false">
      <c r="E117" s="16" t="s">
        <v>523</v>
      </c>
      <c r="F117" s="16"/>
      <c r="G117" s="12" t="s">
        <v>524</v>
      </c>
      <c r="H117" s="12" t="s">
        <v>525</v>
      </c>
      <c r="I117" s="12"/>
      <c r="J117" s="12"/>
      <c r="K117" s="12"/>
      <c r="L117" s="12" t="s">
        <v>100</v>
      </c>
      <c r="M117" s="12" t="s">
        <v>497</v>
      </c>
      <c r="N117" s="12" t="s">
        <v>88</v>
      </c>
      <c r="P117" s="0" t="s">
        <v>101</v>
      </c>
      <c r="X117" s="0" t="s">
        <v>90</v>
      </c>
      <c r="AB117" s="0" t="s">
        <v>91</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row>
    <row r="118" customFormat="false" ht="12.75" hidden="false" customHeight="true" outlineLevel="0" collapsed="false">
      <c r="E118" s="16" t="s">
        <v>526</v>
      </c>
      <c r="F118" s="16"/>
      <c r="G118" s="12" t="s">
        <v>527</v>
      </c>
      <c r="H118" s="12" t="s">
        <v>528</v>
      </c>
      <c r="I118" s="12"/>
      <c r="J118" s="12"/>
      <c r="K118" s="12"/>
      <c r="L118" s="12" t="s">
        <v>100</v>
      </c>
      <c r="M118" s="12" t="s">
        <v>497</v>
      </c>
      <c r="N118" s="12" t="s">
        <v>88</v>
      </c>
      <c r="P118" s="0" t="s">
        <v>101</v>
      </c>
      <c r="X118" s="0" t="s">
        <v>90</v>
      </c>
      <c r="AB118" s="0" t="s">
        <v>91</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row>
    <row r="119" customFormat="false" ht="12.75" hidden="false" customHeight="true" outlineLevel="0" collapsed="false">
      <c r="E119" s="16" t="s">
        <v>529</v>
      </c>
      <c r="F119" s="16"/>
      <c r="G119" s="12" t="s">
        <v>530</v>
      </c>
      <c r="H119" s="12" t="s">
        <v>531</v>
      </c>
      <c r="I119" s="12"/>
      <c r="J119" s="12"/>
      <c r="K119" s="12"/>
      <c r="L119" s="12" t="s">
        <v>100</v>
      </c>
      <c r="M119" s="12" t="s">
        <v>497</v>
      </c>
      <c r="N119" s="12" t="s">
        <v>88</v>
      </c>
      <c r="P119" s="0" t="s">
        <v>101</v>
      </c>
      <c r="X119" s="0" t="s">
        <v>90</v>
      </c>
      <c r="AB119" s="0" t="s">
        <v>91</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row>
    <row r="120" customFormat="false" ht="12.75" hidden="false" customHeight="true" outlineLevel="0" collapsed="false">
      <c r="E120" s="16" t="s">
        <v>532</v>
      </c>
      <c r="F120" s="16"/>
      <c r="G120" s="12" t="s">
        <v>533</v>
      </c>
      <c r="H120" s="12" t="s">
        <v>534</v>
      </c>
      <c r="I120" s="12"/>
      <c r="J120" s="12"/>
      <c r="K120" s="12"/>
      <c r="L120" s="12" t="s">
        <v>100</v>
      </c>
      <c r="M120" s="12" t="s">
        <v>497</v>
      </c>
      <c r="N120" s="12" t="s">
        <v>88</v>
      </c>
      <c r="P120" s="0" t="s">
        <v>101</v>
      </c>
      <c r="X120" s="0" t="s">
        <v>90</v>
      </c>
      <c r="AB120" s="0" t="s">
        <v>91</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row>
    <row r="121" customFormat="false" ht="12.75" hidden="false" customHeight="true" outlineLevel="0" collapsed="false">
      <c r="E121" s="16" t="s">
        <v>535</v>
      </c>
      <c r="F121" s="16"/>
      <c r="G121" s="12" t="s">
        <v>536</v>
      </c>
      <c r="H121" s="12" t="s">
        <v>537</v>
      </c>
      <c r="I121" s="12"/>
      <c r="J121" s="12"/>
      <c r="K121" s="12"/>
      <c r="L121" s="12" t="s">
        <v>100</v>
      </c>
      <c r="M121" s="12" t="s">
        <v>497</v>
      </c>
      <c r="N121" s="12" t="s">
        <v>88</v>
      </c>
      <c r="P121" s="0" t="s">
        <v>101</v>
      </c>
      <c r="X121" s="0" t="s">
        <v>90</v>
      </c>
      <c r="AB121" s="0" t="s">
        <v>91</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row>
    <row r="122" customFormat="false" ht="12.75" hidden="false" customHeight="true" outlineLevel="0" collapsed="false">
      <c r="D122" s="15" t="s">
        <v>538</v>
      </c>
      <c r="E122" s="15"/>
      <c r="F122" s="15"/>
      <c r="G122" s="12"/>
      <c r="H122" s="12" t="s">
        <v>539</v>
      </c>
      <c r="I122" s="12"/>
      <c r="J122" s="12"/>
      <c r="K122" s="12"/>
      <c r="L122" s="12"/>
      <c r="M122" s="12"/>
      <c r="N122" s="12" t="s">
        <v>88</v>
      </c>
      <c r="P122" s="0" t="s">
        <v>101</v>
      </c>
      <c r="X122" s="0" t="s">
        <v>90</v>
      </c>
      <c r="AB122" s="0" t="s">
        <v>91</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row>
    <row r="123" customFormat="false" ht="12.75" hidden="false" customHeight="true" outlineLevel="0" collapsed="false">
      <c r="E123" s="16" t="s">
        <v>540</v>
      </c>
      <c r="F123" s="16"/>
      <c r="G123" s="12" t="s">
        <v>541</v>
      </c>
      <c r="H123" s="12" t="s">
        <v>542</v>
      </c>
      <c r="I123" s="12"/>
      <c r="J123" s="12"/>
      <c r="K123" s="12"/>
      <c r="L123" s="12" t="s">
        <v>100</v>
      </c>
      <c r="M123" s="12" t="s">
        <v>497</v>
      </c>
      <c r="N123" s="12" t="s">
        <v>88</v>
      </c>
      <c r="P123" s="0" t="s">
        <v>101</v>
      </c>
      <c r="X123" s="0" t="s">
        <v>90</v>
      </c>
      <c r="AB123" s="0" t="s">
        <v>91</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true" outlineLevel="0" collapsed="false">
      <c r="E124" s="16" t="s">
        <v>543</v>
      </c>
      <c r="F124" s="16"/>
      <c r="G124" s="12" t="s">
        <v>544</v>
      </c>
      <c r="H124" s="12" t="s">
        <v>545</v>
      </c>
      <c r="I124" s="12"/>
      <c r="J124" s="12"/>
      <c r="K124" s="12"/>
      <c r="L124" s="12" t="s">
        <v>100</v>
      </c>
      <c r="M124" s="12" t="s">
        <v>497</v>
      </c>
      <c r="N124" s="12" t="s">
        <v>88</v>
      </c>
      <c r="P124" s="0" t="s">
        <v>101</v>
      </c>
      <c r="X124" s="0" t="s">
        <v>90</v>
      </c>
      <c r="AB124" s="0" t="s">
        <v>91</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true" outlineLevel="0" collapsed="false">
      <c r="D125" s="15" t="s">
        <v>546</v>
      </c>
      <c r="E125" s="15"/>
      <c r="F125" s="15"/>
      <c r="G125" s="12"/>
      <c r="H125" s="12" t="s">
        <v>547</v>
      </c>
      <c r="I125" s="12"/>
      <c r="J125" s="12"/>
      <c r="K125" s="12"/>
      <c r="L125" s="12"/>
      <c r="M125" s="12"/>
      <c r="N125" s="12" t="s">
        <v>88</v>
      </c>
      <c r="P125" s="0" t="s">
        <v>101</v>
      </c>
      <c r="X125" s="0" t="s">
        <v>90</v>
      </c>
      <c r="AB125" s="0" t="s">
        <v>91</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true" outlineLevel="0" collapsed="false">
      <c r="E126" s="16" t="s">
        <v>548</v>
      </c>
      <c r="F126" s="16"/>
      <c r="G126" s="12" t="s">
        <v>549</v>
      </c>
      <c r="H126" s="12" t="s">
        <v>550</v>
      </c>
      <c r="I126" s="12"/>
      <c r="J126" s="12"/>
      <c r="K126" s="12"/>
      <c r="L126" s="12" t="s">
        <v>100</v>
      </c>
      <c r="M126" s="12" t="s">
        <v>497</v>
      </c>
      <c r="N126" s="12" t="s">
        <v>88</v>
      </c>
      <c r="P126" s="0" t="s">
        <v>101</v>
      </c>
      <c r="X126" s="0" t="s">
        <v>90</v>
      </c>
      <c r="AB126" s="0" t="s">
        <v>91</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true" outlineLevel="0" collapsed="false">
      <c r="E127" s="16" t="s">
        <v>551</v>
      </c>
      <c r="F127" s="16"/>
      <c r="G127" s="12" t="s">
        <v>552</v>
      </c>
      <c r="H127" s="12" t="s">
        <v>553</v>
      </c>
      <c r="I127" s="12"/>
      <c r="J127" s="12"/>
      <c r="K127" s="12"/>
      <c r="L127" s="12" t="s">
        <v>100</v>
      </c>
      <c r="M127" s="12" t="s">
        <v>497</v>
      </c>
      <c r="N127" s="12" t="s">
        <v>88</v>
      </c>
      <c r="P127" s="0" t="s">
        <v>101</v>
      </c>
      <c r="X127" s="0" t="s">
        <v>90</v>
      </c>
      <c r="AB127" s="0" t="s">
        <v>91</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true" outlineLevel="0" collapsed="false">
      <c r="D128" s="15" t="s">
        <v>554</v>
      </c>
      <c r="E128" s="15"/>
      <c r="F128" s="15"/>
      <c r="G128" s="12"/>
      <c r="H128" s="12" t="s">
        <v>555</v>
      </c>
      <c r="I128" s="12"/>
      <c r="J128" s="12"/>
      <c r="K128" s="12"/>
      <c r="L128" s="12"/>
      <c r="M128" s="12"/>
      <c r="N128" s="12" t="s">
        <v>88</v>
      </c>
      <c r="P128" s="0" t="s">
        <v>101</v>
      </c>
      <c r="X128" s="0" t="s">
        <v>90</v>
      </c>
      <c r="AB128" s="0" t="s">
        <v>91</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true" outlineLevel="0" collapsed="false">
      <c r="E129" s="16" t="s">
        <v>556</v>
      </c>
      <c r="F129" s="16"/>
      <c r="G129" s="12" t="s">
        <v>557</v>
      </c>
      <c r="H129" s="12" t="s">
        <v>558</v>
      </c>
      <c r="I129" s="12"/>
      <c r="J129" s="12"/>
      <c r="K129" s="12"/>
      <c r="L129" s="12" t="s">
        <v>100</v>
      </c>
      <c r="M129" s="12" t="s">
        <v>497</v>
      </c>
      <c r="N129" s="12" t="s">
        <v>88</v>
      </c>
      <c r="P129" s="0" t="s">
        <v>101</v>
      </c>
      <c r="X129" s="0" t="s">
        <v>90</v>
      </c>
      <c r="AB129" s="0" t="s">
        <v>91</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true" outlineLevel="0" collapsed="false">
      <c r="E130" s="16" t="s">
        <v>559</v>
      </c>
      <c r="F130" s="16"/>
      <c r="G130" s="12" t="s">
        <v>560</v>
      </c>
      <c r="H130" s="12" t="s">
        <v>561</v>
      </c>
      <c r="I130" s="12"/>
      <c r="J130" s="12"/>
      <c r="K130" s="12"/>
      <c r="L130" s="12" t="s">
        <v>100</v>
      </c>
      <c r="M130" s="12" t="s">
        <v>497</v>
      </c>
      <c r="N130" s="12" t="s">
        <v>88</v>
      </c>
      <c r="P130" s="0" t="s">
        <v>101</v>
      </c>
      <c r="X130" s="0" t="s">
        <v>90</v>
      </c>
      <c r="AB130" s="0" t="s">
        <v>91</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true" outlineLevel="0" collapsed="false">
      <c r="D131" s="15" t="s">
        <v>562</v>
      </c>
      <c r="E131" s="15"/>
      <c r="F131" s="15"/>
      <c r="G131" s="12"/>
      <c r="H131" s="12" t="s">
        <v>563</v>
      </c>
      <c r="I131" s="12"/>
      <c r="J131" s="12"/>
      <c r="K131" s="12"/>
      <c r="L131" s="12"/>
      <c r="M131" s="12"/>
      <c r="N131" s="12" t="s">
        <v>88</v>
      </c>
      <c r="P131" s="0" t="s">
        <v>101</v>
      </c>
      <c r="X131" s="0" t="s">
        <v>90</v>
      </c>
      <c r="AB131" s="0" t="s">
        <v>91</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true" outlineLevel="0" collapsed="false">
      <c r="E132" s="16" t="s">
        <v>564</v>
      </c>
      <c r="F132" s="16"/>
      <c r="G132" s="12" t="s">
        <v>565</v>
      </c>
      <c r="H132" s="12" t="s">
        <v>566</v>
      </c>
      <c r="I132" s="12"/>
      <c r="J132" s="12"/>
      <c r="K132" s="12"/>
      <c r="L132" s="12" t="s">
        <v>100</v>
      </c>
      <c r="M132" s="12" t="s">
        <v>497</v>
      </c>
      <c r="N132" s="12" t="s">
        <v>88</v>
      </c>
      <c r="P132" s="0" t="s">
        <v>101</v>
      </c>
      <c r="X132" s="0" t="s">
        <v>90</v>
      </c>
      <c r="AB132" s="0" t="s">
        <v>91</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true" outlineLevel="0" collapsed="false">
      <c r="E133" s="16" t="s">
        <v>567</v>
      </c>
      <c r="F133" s="16"/>
      <c r="G133" s="12" t="s">
        <v>568</v>
      </c>
      <c r="H133" s="12" t="s">
        <v>569</v>
      </c>
      <c r="I133" s="12"/>
      <c r="J133" s="12"/>
      <c r="K133" s="12"/>
      <c r="L133" s="12" t="s">
        <v>100</v>
      </c>
      <c r="M133" s="12" t="s">
        <v>497</v>
      </c>
      <c r="N133" s="12" t="s">
        <v>88</v>
      </c>
      <c r="P133" s="0" t="s">
        <v>101</v>
      </c>
      <c r="X133" s="0" t="s">
        <v>90</v>
      </c>
      <c r="AB133" s="0" t="s">
        <v>91</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row>
    <row r="134" customFormat="false" ht="12.75" hidden="false" customHeight="true" outlineLevel="0" collapsed="false">
      <c r="D134" s="15" t="s">
        <v>570</v>
      </c>
      <c r="E134" s="15"/>
      <c r="F134" s="15"/>
      <c r="G134" s="12"/>
      <c r="H134" s="12" t="s">
        <v>571</v>
      </c>
      <c r="I134" s="12"/>
      <c r="J134" s="12"/>
      <c r="K134" s="12"/>
      <c r="L134" s="12"/>
      <c r="M134" s="12"/>
      <c r="N134" s="12" t="s">
        <v>88</v>
      </c>
      <c r="O134" s="18" t="s">
        <v>572</v>
      </c>
      <c r="P134" s="0" t="s">
        <v>89</v>
      </c>
      <c r="S134" s="0" t="s">
        <v>90</v>
      </c>
      <c r="W134" s="0" t="s">
        <v>88</v>
      </c>
      <c r="X134" s="0" t="s">
        <v>90</v>
      </c>
      <c r="AA134" s="0" t="s">
        <v>241</v>
      </c>
      <c r="AB134" s="0" t="s">
        <v>91</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90</v>
      </c>
      <c r="BM134" s="0" t="s">
        <v>90</v>
      </c>
      <c r="BN134" s="0" t="s">
        <v>88</v>
      </c>
      <c r="BO134" s="0" t="s">
        <v>88</v>
      </c>
      <c r="BP134" s="0" t="s">
        <v>88</v>
      </c>
      <c r="BQ134" s="0" t="s">
        <v>88</v>
      </c>
      <c r="BR134" s="0" t="s">
        <v>92</v>
      </c>
    </row>
    <row r="135" customFormat="false" ht="12.75" hidden="false" customHeight="true" outlineLevel="0" collapsed="false">
      <c r="E135" s="16" t="s">
        <v>573</v>
      </c>
      <c r="F135" s="16"/>
      <c r="G135" s="12" t="s">
        <v>574</v>
      </c>
      <c r="H135" s="12" t="s">
        <v>575</v>
      </c>
      <c r="I135" s="12"/>
      <c r="J135" s="12"/>
      <c r="K135" s="12"/>
      <c r="L135" s="12" t="s">
        <v>100</v>
      </c>
      <c r="M135" s="12" t="s">
        <v>497</v>
      </c>
      <c r="N135" s="12" t="s">
        <v>88</v>
      </c>
      <c r="P135" s="0" t="s">
        <v>101</v>
      </c>
      <c r="X135" s="0" t="s">
        <v>90</v>
      </c>
      <c r="AB135" s="0" t="s">
        <v>91</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true" outlineLevel="0" collapsed="false">
      <c r="E136" s="16" t="s">
        <v>576</v>
      </c>
      <c r="F136" s="16"/>
      <c r="G136" s="12" t="s">
        <v>577</v>
      </c>
      <c r="H136" s="12" t="s">
        <v>578</v>
      </c>
      <c r="I136" s="12"/>
      <c r="J136" s="12"/>
      <c r="K136" s="12"/>
      <c r="L136" s="12" t="s">
        <v>100</v>
      </c>
      <c r="M136" s="12" t="s">
        <v>497</v>
      </c>
      <c r="N136" s="12" t="s">
        <v>88</v>
      </c>
      <c r="P136" s="0" t="s">
        <v>101</v>
      </c>
      <c r="X136" s="0" t="s">
        <v>90</v>
      </c>
      <c r="AB136" s="0" t="s">
        <v>91</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row>
    <row r="137" customFormat="false" ht="12.75" hidden="false" customHeight="true" outlineLevel="0" collapsed="false">
      <c r="E137" s="16" t="s">
        <v>579</v>
      </c>
      <c r="F137" s="16"/>
      <c r="G137" s="12" t="s">
        <v>580</v>
      </c>
      <c r="H137" s="12" t="s">
        <v>581</v>
      </c>
      <c r="I137" s="12"/>
      <c r="J137" s="12"/>
      <c r="K137" s="12"/>
      <c r="L137" s="12" t="s">
        <v>100</v>
      </c>
      <c r="M137" s="12" t="s">
        <v>497</v>
      </c>
      <c r="N137" s="12" t="s">
        <v>88</v>
      </c>
      <c r="O137" s="18" t="s">
        <v>582</v>
      </c>
      <c r="P137" s="0" t="s">
        <v>89</v>
      </c>
      <c r="S137" s="0" t="s">
        <v>90</v>
      </c>
      <c r="W137" s="0" t="s">
        <v>88</v>
      </c>
      <c r="X137" s="0" t="s">
        <v>90</v>
      </c>
      <c r="AA137" s="0" t="s">
        <v>241</v>
      </c>
      <c r="AB137" s="0" t="s">
        <v>91</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90</v>
      </c>
      <c r="BM137" s="0" t="s">
        <v>90</v>
      </c>
      <c r="BN137" s="0" t="s">
        <v>88</v>
      </c>
      <c r="BO137" s="0" t="s">
        <v>88</v>
      </c>
      <c r="BP137" s="0" t="s">
        <v>88</v>
      </c>
      <c r="BQ137" s="0" t="s">
        <v>88</v>
      </c>
      <c r="BR137" s="0" t="s">
        <v>92</v>
      </c>
    </row>
    <row r="138" customFormat="false" ht="12.75" hidden="false" customHeight="true" outlineLevel="0" collapsed="false">
      <c r="E138" s="16" t="s">
        <v>583</v>
      </c>
      <c r="F138" s="16"/>
      <c r="G138" s="12" t="s">
        <v>584</v>
      </c>
      <c r="H138" s="12" t="s">
        <v>585</v>
      </c>
      <c r="I138" s="12"/>
      <c r="J138" s="12"/>
      <c r="K138" s="12"/>
      <c r="L138" s="12" t="s">
        <v>100</v>
      </c>
      <c r="M138" s="12" t="s">
        <v>497</v>
      </c>
      <c r="N138" s="12" t="s">
        <v>88</v>
      </c>
      <c r="O138" s="18" t="s">
        <v>586</v>
      </c>
      <c r="P138" s="0" t="s">
        <v>89</v>
      </c>
      <c r="S138" s="0" t="s">
        <v>90</v>
      </c>
      <c r="W138" s="0" t="s">
        <v>88</v>
      </c>
      <c r="X138" s="0" t="s">
        <v>90</v>
      </c>
      <c r="AA138" s="0" t="s">
        <v>241</v>
      </c>
      <c r="AB138" s="0" t="s">
        <v>91</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90</v>
      </c>
      <c r="BM138" s="0" t="s">
        <v>90</v>
      </c>
      <c r="BN138" s="0" t="s">
        <v>88</v>
      </c>
      <c r="BO138" s="0" t="s">
        <v>88</v>
      </c>
      <c r="BP138" s="0" t="s">
        <v>88</v>
      </c>
      <c r="BQ138" s="0" t="s">
        <v>88</v>
      </c>
      <c r="BR138" s="0" t="s">
        <v>92</v>
      </c>
    </row>
    <row r="139" customFormat="false" ht="12.75" hidden="false" customHeight="true" outlineLevel="0" collapsed="false">
      <c r="E139" s="16" t="s">
        <v>587</v>
      </c>
      <c r="F139" s="16"/>
      <c r="G139" s="12" t="s">
        <v>588</v>
      </c>
      <c r="H139" s="12" t="s">
        <v>589</v>
      </c>
      <c r="I139" s="12"/>
      <c r="J139" s="12"/>
      <c r="K139" s="12"/>
      <c r="L139" s="12" t="s">
        <v>100</v>
      </c>
      <c r="M139" s="12" t="s">
        <v>497</v>
      </c>
      <c r="N139" s="12" t="s">
        <v>88</v>
      </c>
      <c r="O139" s="18" t="s">
        <v>590</v>
      </c>
      <c r="P139" s="0" t="s">
        <v>89</v>
      </c>
      <c r="S139" s="0" t="s">
        <v>90</v>
      </c>
      <c r="W139" s="0" t="s">
        <v>88</v>
      </c>
      <c r="X139" s="0" t="s">
        <v>90</v>
      </c>
      <c r="AA139" s="0" t="s">
        <v>241</v>
      </c>
      <c r="AB139" s="0" t="s">
        <v>91</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90</v>
      </c>
      <c r="BM139" s="0" t="s">
        <v>90</v>
      </c>
      <c r="BN139" s="0" t="s">
        <v>88</v>
      </c>
      <c r="BO139" s="0" t="s">
        <v>88</v>
      </c>
      <c r="BP139" s="0" t="s">
        <v>88</v>
      </c>
      <c r="BQ139" s="0" t="s">
        <v>88</v>
      </c>
      <c r="BR139" s="0" t="s">
        <v>92</v>
      </c>
    </row>
    <row r="140" customFormat="false" ht="12.75" hidden="false" customHeight="true" outlineLevel="0" collapsed="false">
      <c r="E140" s="16" t="s">
        <v>591</v>
      </c>
      <c r="F140" s="16"/>
      <c r="G140" s="12" t="s">
        <v>592</v>
      </c>
      <c r="H140" s="12" t="s">
        <v>593</v>
      </c>
      <c r="I140" s="12"/>
      <c r="J140" s="12"/>
      <c r="K140" s="12"/>
      <c r="L140" s="12" t="s">
        <v>100</v>
      </c>
      <c r="M140" s="12" t="s">
        <v>497</v>
      </c>
      <c r="N140" s="12" t="s">
        <v>88</v>
      </c>
      <c r="O140" s="18" t="s">
        <v>594</v>
      </c>
      <c r="P140" s="0" t="s">
        <v>89</v>
      </c>
      <c r="S140" s="0" t="s">
        <v>90</v>
      </c>
      <c r="W140" s="0" t="s">
        <v>88</v>
      </c>
      <c r="X140" s="0" t="s">
        <v>90</v>
      </c>
      <c r="AA140" s="0" t="s">
        <v>241</v>
      </c>
      <c r="AB140" s="0" t="s">
        <v>91</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90</v>
      </c>
      <c r="BM140" s="0" t="s">
        <v>90</v>
      </c>
      <c r="BN140" s="0" t="s">
        <v>88</v>
      </c>
      <c r="BO140" s="0" t="s">
        <v>88</v>
      </c>
      <c r="BP140" s="0" t="s">
        <v>88</v>
      </c>
      <c r="BQ140" s="0" t="s">
        <v>88</v>
      </c>
      <c r="BR140" s="0" t="s">
        <v>92</v>
      </c>
    </row>
    <row r="141" customFormat="false" ht="12.75" hidden="false" customHeight="true" outlineLevel="0" collapsed="false">
      <c r="E141" s="16" t="s">
        <v>595</v>
      </c>
      <c r="F141" s="16"/>
      <c r="G141" s="12" t="s">
        <v>596</v>
      </c>
      <c r="H141" s="12" t="s">
        <v>597</v>
      </c>
      <c r="I141" s="12"/>
      <c r="J141" s="12"/>
      <c r="K141" s="12"/>
      <c r="L141" s="12" t="s">
        <v>100</v>
      </c>
      <c r="M141" s="12" t="s">
        <v>497</v>
      </c>
      <c r="N141" s="12" t="s">
        <v>88</v>
      </c>
      <c r="O141" s="18" t="s">
        <v>598</v>
      </c>
      <c r="P141" s="0" t="s">
        <v>89</v>
      </c>
      <c r="S141" s="0" t="s">
        <v>90</v>
      </c>
      <c r="W141" s="0" t="s">
        <v>88</v>
      </c>
      <c r="X141" s="0" t="s">
        <v>90</v>
      </c>
      <c r="AA141" s="0" t="s">
        <v>241</v>
      </c>
      <c r="AB141" s="0" t="s">
        <v>91</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90</v>
      </c>
      <c r="BM141" s="0" t="s">
        <v>90</v>
      </c>
      <c r="BN141" s="0" t="s">
        <v>88</v>
      </c>
      <c r="BO141" s="0" t="s">
        <v>88</v>
      </c>
      <c r="BP141" s="0" t="s">
        <v>88</v>
      </c>
      <c r="BQ141" s="0" t="s">
        <v>88</v>
      </c>
      <c r="BR141" s="0" t="s">
        <v>92</v>
      </c>
    </row>
    <row r="142" customFormat="false" ht="12.75" hidden="false" customHeight="true" outlineLevel="0" collapsed="false">
      <c r="E142" s="16" t="s">
        <v>599</v>
      </c>
      <c r="F142" s="16"/>
      <c r="G142" s="12" t="s">
        <v>600</v>
      </c>
      <c r="H142" s="12" t="s">
        <v>601</v>
      </c>
      <c r="I142" s="12"/>
      <c r="J142" s="12"/>
      <c r="K142" s="12"/>
      <c r="L142" s="12" t="s">
        <v>100</v>
      </c>
      <c r="M142" s="12" t="s">
        <v>497</v>
      </c>
      <c r="N142" s="12" t="s">
        <v>88</v>
      </c>
      <c r="O142" s="18" t="s">
        <v>602</v>
      </c>
      <c r="P142" s="0" t="s">
        <v>89</v>
      </c>
      <c r="S142" s="0" t="s">
        <v>90</v>
      </c>
      <c r="W142" s="0" t="s">
        <v>88</v>
      </c>
      <c r="X142" s="0" t="s">
        <v>90</v>
      </c>
      <c r="AA142" s="0" t="s">
        <v>241</v>
      </c>
      <c r="AB142" s="0" t="s">
        <v>91</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90</v>
      </c>
      <c r="BM142" s="0" t="s">
        <v>90</v>
      </c>
      <c r="BN142" s="0" t="s">
        <v>88</v>
      </c>
      <c r="BO142" s="0" t="s">
        <v>88</v>
      </c>
      <c r="BP142" s="0" t="s">
        <v>88</v>
      </c>
      <c r="BQ142" s="0" t="s">
        <v>88</v>
      </c>
      <c r="BR142" s="0" t="s">
        <v>92</v>
      </c>
    </row>
    <row r="143" customFormat="false" ht="12.75" hidden="false" customHeight="true" outlineLevel="0" collapsed="false">
      <c r="D143" s="15" t="s">
        <v>603</v>
      </c>
      <c r="E143" s="15"/>
      <c r="F143" s="15"/>
      <c r="G143" s="12"/>
      <c r="H143" s="12" t="s">
        <v>604</v>
      </c>
      <c r="I143" s="12"/>
      <c r="J143" s="12"/>
      <c r="K143" s="12"/>
      <c r="L143" s="12"/>
      <c r="M143" s="12"/>
      <c r="N143" s="12" t="s">
        <v>88</v>
      </c>
      <c r="O143" s="18" t="s">
        <v>605</v>
      </c>
      <c r="P143" s="0" t="s">
        <v>89</v>
      </c>
      <c r="S143" s="0" t="s">
        <v>90</v>
      </c>
      <c r="W143" s="0" t="s">
        <v>88</v>
      </c>
      <c r="X143" s="0" t="s">
        <v>90</v>
      </c>
      <c r="AA143" s="0" t="s">
        <v>241</v>
      </c>
      <c r="AB143" s="0" t="s">
        <v>91</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90</v>
      </c>
      <c r="BM143" s="0" t="s">
        <v>90</v>
      </c>
      <c r="BN143" s="0" t="s">
        <v>88</v>
      </c>
      <c r="BO143" s="0" t="s">
        <v>88</v>
      </c>
      <c r="BP143" s="0" t="s">
        <v>88</v>
      </c>
      <c r="BQ143" s="0" t="s">
        <v>88</v>
      </c>
      <c r="BR143" s="0" t="s">
        <v>92</v>
      </c>
    </row>
    <row r="144" customFormat="false" ht="12.75" hidden="false" customHeight="true" outlineLevel="0" collapsed="false">
      <c r="E144" s="16" t="s">
        <v>606</v>
      </c>
      <c r="F144" s="16"/>
      <c r="G144" s="12" t="s">
        <v>607</v>
      </c>
      <c r="H144" s="12" t="s">
        <v>608</v>
      </c>
      <c r="I144" s="12"/>
      <c r="J144" s="12"/>
      <c r="K144" s="12"/>
      <c r="L144" s="12" t="s">
        <v>100</v>
      </c>
      <c r="M144" s="12" t="s">
        <v>497</v>
      </c>
      <c r="N144" s="12" t="s">
        <v>88</v>
      </c>
      <c r="O144" s="18" t="s">
        <v>609</v>
      </c>
      <c r="P144" s="0" t="s">
        <v>89</v>
      </c>
      <c r="S144" s="0" t="s">
        <v>90</v>
      </c>
      <c r="W144" s="0" t="s">
        <v>88</v>
      </c>
      <c r="X144" s="0" t="s">
        <v>90</v>
      </c>
      <c r="AA144" s="0" t="s">
        <v>241</v>
      </c>
      <c r="AB144" s="0" t="s">
        <v>91</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90</v>
      </c>
      <c r="BM144" s="0" t="s">
        <v>90</v>
      </c>
      <c r="BN144" s="0" t="s">
        <v>88</v>
      </c>
      <c r="BO144" s="0" t="s">
        <v>88</v>
      </c>
      <c r="BP144" s="0" t="s">
        <v>88</v>
      </c>
      <c r="BQ144" s="0" t="s">
        <v>88</v>
      </c>
      <c r="BR144" s="0" t="s">
        <v>92</v>
      </c>
    </row>
    <row r="145" customFormat="false" ht="12.75" hidden="false" customHeight="true" outlineLevel="0" collapsed="false">
      <c r="E145" s="16" t="s">
        <v>610</v>
      </c>
      <c r="F145" s="16"/>
      <c r="G145" s="12" t="s">
        <v>611</v>
      </c>
      <c r="H145" s="12" t="s">
        <v>612</v>
      </c>
      <c r="I145" s="12"/>
      <c r="J145" s="12"/>
      <c r="K145" s="12"/>
      <c r="L145" s="12" t="s">
        <v>100</v>
      </c>
      <c r="M145" s="12" t="s">
        <v>497</v>
      </c>
      <c r="N145" s="12" t="s">
        <v>88</v>
      </c>
      <c r="O145" s="18" t="s">
        <v>613</v>
      </c>
      <c r="P145" s="0" t="s">
        <v>89</v>
      </c>
      <c r="S145" s="0" t="s">
        <v>90</v>
      </c>
      <c r="W145" s="0" t="s">
        <v>88</v>
      </c>
      <c r="X145" s="0" t="s">
        <v>90</v>
      </c>
      <c r="AA145" s="0" t="s">
        <v>241</v>
      </c>
      <c r="AB145" s="0" t="s">
        <v>91</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90</v>
      </c>
      <c r="BM145" s="0" t="s">
        <v>90</v>
      </c>
      <c r="BN145" s="0" t="s">
        <v>88</v>
      </c>
      <c r="BO145" s="0" t="s">
        <v>88</v>
      </c>
      <c r="BP145" s="0" t="s">
        <v>88</v>
      </c>
      <c r="BQ145" s="0" t="s">
        <v>88</v>
      </c>
      <c r="BR145" s="0" t="s">
        <v>92</v>
      </c>
    </row>
    <row r="146" customFormat="false" ht="12.75" hidden="false" customHeight="true" outlineLevel="0" collapsed="false">
      <c r="D146" s="15" t="s">
        <v>614</v>
      </c>
      <c r="E146" s="15"/>
      <c r="F146" s="15"/>
      <c r="G146" s="12"/>
      <c r="H146" s="12" t="s">
        <v>615</v>
      </c>
      <c r="I146" s="12"/>
      <c r="J146" s="12"/>
      <c r="K146" s="12"/>
      <c r="L146" s="12"/>
      <c r="M146" s="12"/>
      <c r="N146" s="12" t="s">
        <v>88</v>
      </c>
      <c r="O146" s="18" t="s">
        <v>616</v>
      </c>
      <c r="P146" s="0" t="s">
        <v>89</v>
      </c>
      <c r="S146" s="0" t="s">
        <v>90</v>
      </c>
      <c r="W146" s="0" t="s">
        <v>88</v>
      </c>
      <c r="X146" s="0" t="s">
        <v>90</v>
      </c>
      <c r="AA146" s="0" t="s">
        <v>241</v>
      </c>
      <c r="AB146" s="0" t="s">
        <v>91</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90</v>
      </c>
      <c r="BM146" s="0" t="s">
        <v>90</v>
      </c>
      <c r="BN146" s="0" t="s">
        <v>88</v>
      </c>
      <c r="BO146" s="0" t="s">
        <v>88</v>
      </c>
      <c r="BP146" s="0" t="s">
        <v>88</v>
      </c>
      <c r="BQ146" s="0" t="s">
        <v>88</v>
      </c>
      <c r="BR146" s="0" t="s">
        <v>92</v>
      </c>
    </row>
    <row r="147" customFormat="false" ht="12.75" hidden="false" customHeight="true" outlineLevel="0" collapsed="false">
      <c r="E147" s="16" t="s">
        <v>617</v>
      </c>
      <c r="F147" s="16"/>
      <c r="G147" s="12" t="s">
        <v>618</v>
      </c>
      <c r="H147" s="12" t="s">
        <v>619</v>
      </c>
      <c r="I147" s="12"/>
      <c r="J147" s="12"/>
      <c r="K147" s="12"/>
      <c r="L147" s="12" t="s">
        <v>100</v>
      </c>
      <c r="M147" s="12" t="s">
        <v>497</v>
      </c>
      <c r="N147" s="12" t="s">
        <v>88</v>
      </c>
      <c r="O147" s="18" t="s">
        <v>620</v>
      </c>
      <c r="P147" s="0" t="s">
        <v>89</v>
      </c>
      <c r="S147" s="0" t="s">
        <v>90</v>
      </c>
      <c r="W147" s="0" t="s">
        <v>88</v>
      </c>
      <c r="X147" s="0" t="s">
        <v>90</v>
      </c>
      <c r="AA147" s="0" t="s">
        <v>241</v>
      </c>
      <c r="AB147" s="0" t="s">
        <v>91</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90</v>
      </c>
      <c r="BM147" s="0" t="s">
        <v>90</v>
      </c>
      <c r="BN147" s="0" t="s">
        <v>88</v>
      </c>
      <c r="BO147" s="0" t="s">
        <v>88</v>
      </c>
      <c r="BP147" s="0" t="s">
        <v>88</v>
      </c>
      <c r="BQ147" s="0" t="s">
        <v>88</v>
      </c>
      <c r="BR147" s="0" t="s">
        <v>92</v>
      </c>
    </row>
    <row r="148" customFormat="false" ht="12.75" hidden="false" customHeight="true" outlineLevel="0" collapsed="false">
      <c r="E148" s="16" t="s">
        <v>621</v>
      </c>
      <c r="F148" s="16"/>
      <c r="G148" s="12" t="s">
        <v>622</v>
      </c>
      <c r="H148" s="12" t="s">
        <v>623</v>
      </c>
      <c r="I148" s="12"/>
      <c r="J148" s="12"/>
      <c r="K148" s="12"/>
      <c r="L148" s="12" t="s">
        <v>100</v>
      </c>
      <c r="M148" s="12" t="s">
        <v>497</v>
      </c>
      <c r="N148" s="12" t="s">
        <v>88</v>
      </c>
      <c r="O148" s="18" t="s">
        <v>624</v>
      </c>
      <c r="P148" s="0" t="s">
        <v>89</v>
      </c>
      <c r="S148" s="0" t="s">
        <v>90</v>
      </c>
      <c r="W148" s="0" t="s">
        <v>88</v>
      </c>
      <c r="X148" s="0" t="s">
        <v>90</v>
      </c>
      <c r="AA148" s="0" t="s">
        <v>241</v>
      </c>
      <c r="AB148" s="0" t="s">
        <v>91</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90</v>
      </c>
      <c r="BM148" s="0" t="s">
        <v>90</v>
      </c>
      <c r="BN148" s="0" t="s">
        <v>88</v>
      </c>
      <c r="BO148" s="0" t="s">
        <v>88</v>
      </c>
      <c r="BP148" s="0" t="s">
        <v>88</v>
      </c>
      <c r="BQ148" s="0" t="s">
        <v>88</v>
      </c>
      <c r="BR148" s="0" t="s">
        <v>92</v>
      </c>
    </row>
    <row r="149" customFormat="false" ht="12.75" hidden="false" customHeight="true" outlineLevel="0" collapsed="false">
      <c r="D149" s="15" t="s">
        <v>625</v>
      </c>
      <c r="E149" s="15"/>
      <c r="F149" s="15"/>
      <c r="G149" s="12"/>
      <c r="H149" s="12" t="s">
        <v>626</v>
      </c>
      <c r="I149" s="12"/>
      <c r="J149" s="12"/>
      <c r="K149" s="12"/>
      <c r="L149" s="12"/>
      <c r="M149" s="12"/>
      <c r="N149" s="12" t="s">
        <v>88</v>
      </c>
      <c r="P149" s="0" t="s">
        <v>101</v>
      </c>
      <c r="X149" s="0" t="s">
        <v>90</v>
      </c>
      <c r="AB149" s="0" t="s">
        <v>91</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row>
    <row r="150" customFormat="false" ht="12.75" hidden="false" customHeight="true" outlineLevel="0" collapsed="false">
      <c r="E150" s="16" t="s">
        <v>627</v>
      </c>
      <c r="F150" s="16"/>
      <c r="G150" s="12" t="s">
        <v>628</v>
      </c>
      <c r="H150" s="12" t="s">
        <v>629</v>
      </c>
      <c r="I150" s="12"/>
      <c r="J150" s="12"/>
      <c r="K150" s="12"/>
      <c r="L150" s="12" t="s">
        <v>100</v>
      </c>
      <c r="M150" s="12" t="s">
        <v>497</v>
      </c>
      <c r="N150" s="12" t="s">
        <v>88</v>
      </c>
      <c r="P150" s="0" t="s">
        <v>101</v>
      </c>
      <c r="X150" s="0" t="s">
        <v>90</v>
      </c>
      <c r="AB150" s="0" t="s">
        <v>91</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row>
    <row r="151" customFormat="false" ht="12.75" hidden="false" customHeight="true" outlineLevel="0" collapsed="false">
      <c r="E151" s="16" t="s">
        <v>630</v>
      </c>
      <c r="F151" s="16"/>
      <c r="G151" s="12" t="s">
        <v>631</v>
      </c>
      <c r="H151" s="12" t="s">
        <v>632</v>
      </c>
      <c r="I151" s="12"/>
      <c r="J151" s="12"/>
      <c r="K151" s="12"/>
      <c r="L151" s="12" t="s">
        <v>100</v>
      </c>
      <c r="M151" s="12" t="s">
        <v>497</v>
      </c>
      <c r="N151" s="12" t="s">
        <v>88</v>
      </c>
      <c r="P151" s="0" t="s">
        <v>101</v>
      </c>
      <c r="X151" s="0" t="s">
        <v>90</v>
      </c>
      <c r="AB151" s="0" t="s">
        <v>91</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row>
    <row r="152" customFormat="false" ht="12.75" hidden="false" customHeight="true" outlineLevel="0" collapsed="false">
      <c r="D152" s="15" t="s">
        <v>633</v>
      </c>
      <c r="E152" s="15"/>
      <c r="F152" s="15"/>
      <c r="G152" s="12"/>
      <c r="H152" s="12" t="s">
        <v>634</v>
      </c>
      <c r="I152" s="12"/>
      <c r="J152" s="12"/>
      <c r="K152" s="12"/>
      <c r="L152" s="12"/>
      <c r="M152" s="12"/>
      <c r="N152" s="12" t="s">
        <v>88</v>
      </c>
      <c r="P152" s="0" t="s">
        <v>89</v>
      </c>
      <c r="S152" s="0" t="s">
        <v>90</v>
      </c>
      <c r="W152" s="0" t="s">
        <v>88</v>
      </c>
      <c r="X152" s="0" t="s">
        <v>90</v>
      </c>
      <c r="AA152" s="0" t="s">
        <v>241</v>
      </c>
      <c r="AB152" s="0" t="s">
        <v>91</v>
      </c>
      <c r="AE152" s="0" t="s">
        <v>88</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90</v>
      </c>
      <c r="BM152" s="0" t="s">
        <v>90</v>
      </c>
      <c r="BN152" s="0" t="s">
        <v>88</v>
      </c>
      <c r="BO152" s="0" t="s">
        <v>88</v>
      </c>
      <c r="BP152" s="0" t="s">
        <v>88</v>
      </c>
      <c r="BQ152" s="0" t="s">
        <v>88</v>
      </c>
      <c r="BR152" s="0" t="s">
        <v>92</v>
      </c>
    </row>
    <row r="153" customFormat="false" ht="12.75" hidden="false" customHeight="true" outlineLevel="0" collapsed="false">
      <c r="E153" s="16" t="s">
        <v>635</v>
      </c>
      <c r="F153" s="16"/>
      <c r="G153" s="12" t="s">
        <v>636</v>
      </c>
      <c r="H153" s="12" t="s">
        <v>637</v>
      </c>
      <c r="I153" s="12"/>
      <c r="J153" s="12"/>
      <c r="K153" s="12"/>
      <c r="L153" s="12" t="s">
        <v>100</v>
      </c>
      <c r="M153" s="12" t="s">
        <v>497</v>
      </c>
      <c r="N153" s="12" t="s">
        <v>88</v>
      </c>
      <c r="O153" s="0" t="s">
        <v>638</v>
      </c>
      <c r="P153" s="0" t="s">
        <v>89</v>
      </c>
      <c r="S153" s="0" t="s">
        <v>90</v>
      </c>
      <c r="W153" s="0" t="s">
        <v>88</v>
      </c>
      <c r="X153" s="0" t="s">
        <v>90</v>
      </c>
      <c r="AA153" s="0" t="s">
        <v>241</v>
      </c>
      <c r="AB153" s="0" t="s">
        <v>91</v>
      </c>
      <c r="AE153" s="0" t="s">
        <v>88</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90</v>
      </c>
      <c r="BM153" s="0" t="s">
        <v>90</v>
      </c>
      <c r="BN153" s="0" t="s">
        <v>88</v>
      </c>
      <c r="BO153" s="0" t="s">
        <v>88</v>
      </c>
      <c r="BP153" s="0" t="s">
        <v>88</v>
      </c>
      <c r="BQ153" s="0" t="s">
        <v>88</v>
      </c>
      <c r="BR153" s="0" t="s">
        <v>92</v>
      </c>
    </row>
    <row r="154" customFormat="false" ht="12.75" hidden="false" customHeight="true" outlineLevel="0" collapsed="false">
      <c r="E154" s="16" t="s">
        <v>639</v>
      </c>
      <c r="F154" s="16"/>
      <c r="G154" s="12" t="s">
        <v>640</v>
      </c>
      <c r="H154" s="12" t="s">
        <v>641</v>
      </c>
      <c r="I154" s="12"/>
      <c r="J154" s="12"/>
      <c r="K154" s="12"/>
      <c r="L154" s="12" t="s">
        <v>100</v>
      </c>
      <c r="M154" s="12" t="s">
        <v>497</v>
      </c>
      <c r="N154" s="12" t="s">
        <v>88</v>
      </c>
      <c r="O154" s="0" t="s">
        <v>642</v>
      </c>
      <c r="P154" s="0" t="s">
        <v>89</v>
      </c>
      <c r="S154" s="0" t="s">
        <v>90</v>
      </c>
      <c r="W154" s="0" t="s">
        <v>88</v>
      </c>
      <c r="X154" s="0" t="s">
        <v>90</v>
      </c>
      <c r="AA154" s="0" t="s">
        <v>241</v>
      </c>
      <c r="AB154" s="0" t="s">
        <v>91</v>
      </c>
      <c r="AE154" s="0" t="s">
        <v>88</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90</v>
      </c>
      <c r="BM154" s="0" t="s">
        <v>90</v>
      </c>
      <c r="BN154" s="0" t="s">
        <v>88</v>
      </c>
      <c r="BO154" s="0" t="s">
        <v>88</v>
      </c>
      <c r="BP154" s="0" t="s">
        <v>88</v>
      </c>
      <c r="BQ154" s="0" t="s">
        <v>88</v>
      </c>
      <c r="BR154" s="0" t="s">
        <v>92</v>
      </c>
    </row>
    <row r="155" customFormat="false" ht="12.75" hidden="false" customHeight="true" outlineLevel="0" collapsed="false">
      <c r="D155" s="15" t="s">
        <v>643</v>
      </c>
      <c r="E155" s="15"/>
      <c r="F155" s="15"/>
      <c r="G155" s="12"/>
      <c r="H155" s="12" t="s">
        <v>644</v>
      </c>
      <c r="I155" s="12"/>
      <c r="J155" s="12"/>
      <c r="K155" s="12"/>
      <c r="L155" s="12"/>
      <c r="M155" s="12"/>
      <c r="N155" s="12" t="s">
        <v>88</v>
      </c>
      <c r="P155" s="0" t="s">
        <v>89</v>
      </c>
      <c r="S155" s="0" t="s">
        <v>90</v>
      </c>
      <c r="W155" s="0" t="s">
        <v>88</v>
      </c>
      <c r="X155" s="0" t="s">
        <v>90</v>
      </c>
      <c r="AA155" s="0" t="s">
        <v>241</v>
      </c>
      <c r="AB155" s="0" t="s">
        <v>91</v>
      </c>
      <c r="AE155" s="0" t="s">
        <v>88</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90</v>
      </c>
      <c r="BM155" s="0" t="s">
        <v>90</v>
      </c>
      <c r="BN155" s="0" t="s">
        <v>88</v>
      </c>
      <c r="BO155" s="0" t="s">
        <v>88</v>
      </c>
      <c r="BP155" s="0" t="s">
        <v>88</v>
      </c>
      <c r="BQ155" s="0" t="s">
        <v>88</v>
      </c>
      <c r="BR155" s="0" t="s">
        <v>92</v>
      </c>
    </row>
    <row r="156" customFormat="false" ht="12.75" hidden="false" customHeight="true" outlineLevel="0" collapsed="false">
      <c r="E156" s="16" t="s">
        <v>645</v>
      </c>
      <c r="F156" s="16"/>
      <c r="G156" s="12" t="s">
        <v>646</v>
      </c>
      <c r="H156" s="12" t="s">
        <v>647</v>
      </c>
      <c r="I156" s="12"/>
      <c r="J156" s="12"/>
      <c r="K156" s="12"/>
      <c r="L156" s="12" t="s">
        <v>100</v>
      </c>
      <c r="M156" s="12" t="s">
        <v>497</v>
      </c>
      <c r="N156" s="12" t="s">
        <v>88</v>
      </c>
      <c r="O156" s="18" t="s">
        <v>648</v>
      </c>
      <c r="P156" s="0" t="s">
        <v>89</v>
      </c>
      <c r="S156" s="0" t="s">
        <v>90</v>
      </c>
      <c r="W156" s="0" t="s">
        <v>88</v>
      </c>
      <c r="X156" s="0" t="s">
        <v>90</v>
      </c>
      <c r="AA156" s="0" t="s">
        <v>241</v>
      </c>
      <c r="AB156" s="0" t="s">
        <v>91</v>
      </c>
      <c r="AE156" s="0" t="s">
        <v>88</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90</v>
      </c>
      <c r="BM156" s="0" t="s">
        <v>90</v>
      </c>
      <c r="BN156" s="0" t="s">
        <v>88</v>
      </c>
      <c r="BO156" s="0" t="s">
        <v>88</v>
      </c>
      <c r="BP156" s="0" t="s">
        <v>88</v>
      </c>
      <c r="BQ156" s="0" t="s">
        <v>88</v>
      </c>
      <c r="BR156" s="0" t="s">
        <v>92</v>
      </c>
    </row>
    <row r="157" customFormat="false" ht="12.75" hidden="false" customHeight="true" outlineLevel="0" collapsed="false">
      <c r="E157" s="16" t="s">
        <v>649</v>
      </c>
      <c r="F157" s="16"/>
      <c r="G157" s="12" t="s">
        <v>650</v>
      </c>
      <c r="H157" s="12" t="s">
        <v>651</v>
      </c>
      <c r="I157" s="12"/>
      <c r="J157" s="12"/>
      <c r="K157" s="12"/>
      <c r="L157" s="12" t="s">
        <v>100</v>
      </c>
      <c r="M157" s="12" t="s">
        <v>497</v>
      </c>
      <c r="N157" s="12" t="s">
        <v>88</v>
      </c>
      <c r="O157" s="18" t="s">
        <v>652</v>
      </c>
      <c r="P157" s="0" t="s">
        <v>89</v>
      </c>
      <c r="S157" s="0" t="s">
        <v>90</v>
      </c>
      <c r="W157" s="0" t="s">
        <v>88</v>
      </c>
      <c r="X157" s="0" t="s">
        <v>90</v>
      </c>
      <c r="AA157" s="0" t="s">
        <v>241</v>
      </c>
      <c r="AB157" s="0" t="s">
        <v>91</v>
      </c>
      <c r="AE157" s="0" t="s">
        <v>88</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90</v>
      </c>
      <c r="BM157" s="0" t="s">
        <v>90</v>
      </c>
      <c r="BN157" s="0" t="s">
        <v>88</v>
      </c>
      <c r="BO157" s="0" t="s">
        <v>88</v>
      </c>
      <c r="BP157" s="0" t="s">
        <v>88</v>
      </c>
      <c r="BQ157" s="0" t="s">
        <v>88</v>
      </c>
      <c r="BR157" s="0" t="s">
        <v>92</v>
      </c>
    </row>
    <row r="158" customFormat="false" ht="12.75" hidden="false" customHeight="true" outlineLevel="0" collapsed="false">
      <c r="D158" s="15" t="s">
        <v>653</v>
      </c>
      <c r="E158" s="15"/>
      <c r="F158" s="15"/>
      <c r="G158" s="12"/>
      <c r="H158" s="12" t="s">
        <v>654</v>
      </c>
      <c r="I158" s="12"/>
      <c r="J158" s="12"/>
      <c r="K158" s="12"/>
      <c r="L158" s="12"/>
      <c r="M158" s="12"/>
      <c r="N158" s="12" t="s">
        <v>88</v>
      </c>
      <c r="P158" s="0" t="s">
        <v>89</v>
      </c>
      <c r="S158" s="0" t="s">
        <v>90</v>
      </c>
      <c r="W158" s="0" t="s">
        <v>88</v>
      </c>
      <c r="X158" s="0" t="s">
        <v>90</v>
      </c>
      <c r="AA158" s="0" t="s">
        <v>241</v>
      </c>
      <c r="AB158" s="0" t="s">
        <v>91</v>
      </c>
      <c r="AE158" s="0" t="s">
        <v>88</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90</v>
      </c>
      <c r="BM158" s="0" t="s">
        <v>90</v>
      </c>
      <c r="BN158" s="0" t="s">
        <v>88</v>
      </c>
      <c r="BO158" s="0" t="s">
        <v>88</v>
      </c>
      <c r="BP158" s="0" t="s">
        <v>88</v>
      </c>
      <c r="BQ158" s="0" t="s">
        <v>88</v>
      </c>
      <c r="BR158" s="0" t="s">
        <v>92</v>
      </c>
    </row>
    <row r="159" customFormat="false" ht="12.75" hidden="false" customHeight="true" outlineLevel="0" collapsed="false">
      <c r="E159" s="16" t="s">
        <v>655</v>
      </c>
      <c r="F159" s="16"/>
      <c r="G159" s="12" t="s">
        <v>656</v>
      </c>
      <c r="H159" s="12" t="s">
        <v>657</v>
      </c>
      <c r="I159" s="12"/>
      <c r="J159" s="12"/>
      <c r="K159" s="12"/>
      <c r="L159" s="12" t="s">
        <v>100</v>
      </c>
      <c r="M159" s="12" t="s">
        <v>497</v>
      </c>
      <c r="N159" s="12" t="s">
        <v>88</v>
      </c>
      <c r="O159" s="18" t="s">
        <v>658</v>
      </c>
      <c r="P159" s="0" t="s">
        <v>89</v>
      </c>
      <c r="S159" s="0" t="s">
        <v>90</v>
      </c>
      <c r="W159" s="0" t="s">
        <v>88</v>
      </c>
      <c r="X159" s="0" t="s">
        <v>90</v>
      </c>
      <c r="AA159" s="0" t="s">
        <v>241</v>
      </c>
      <c r="AB159" s="0" t="s">
        <v>91</v>
      </c>
      <c r="AE159" s="0" t="s">
        <v>88</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90</v>
      </c>
      <c r="BM159" s="0" t="s">
        <v>90</v>
      </c>
      <c r="BN159" s="0" t="s">
        <v>88</v>
      </c>
      <c r="BO159" s="0" t="s">
        <v>88</v>
      </c>
      <c r="BP159" s="0" t="s">
        <v>88</v>
      </c>
      <c r="BQ159" s="0" t="s">
        <v>88</v>
      </c>
      <c r="BR159" s="0" t="s">
        <v>92</v>
      </c>
    </row>
    <row r="160" customFormat="false" ht="12.75" hidden="false" customHeight="true" outlineLevel="0" collapsed="false">
      <c r="E160" s="16" t="s">
        <v>659</v>
      </c>
      <c r="F160" s="16"/>
      <c r="G160" s="12" t="s">
        <v>660</v>
      </c>
      <c r="H160" s="12" t="s">
        <v>661</v>
      </c>
      <c r="I160" s="12"/>
      <c r="J160" s="12"/>
      <c r="K160" s="12"/>
      <c r="L160" s="12" t="s">
        <v>100</v>
      </c>
      <c r="M160" s="12" t="s">
        <v>497</v>
      </c>
      <c r="N160" s="12" t="s">
        <v>88</v>
      </c>
      <c r="O160" s="18" t="s">
        <v>662</v>
      </c>
      <c r="P160" s="0" t="s">
        <v>89</v>
      </c>
      <c r="S160" s="0" t="s">
        <v>90</v>
      </c>
      <c r="W160" s="0" t="s">
        <v>88</v>
      </c>
      <c r="X160" s="0" t="s">
        <v>90</v>
      </c>
      <c r="AA160" s="0" t="s">
        <v>241</v>
      </c>
      <c r="AB160" s="0" t="s">
        <v>91</v>
      </c>
      <c r="AE160" s="0" t="s">
        <v>88</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90</v>
      </c>
      <c r="BM160" s="0" t="s">
        <v>90</v>
      </c>
      <c r="BN160" s="0" t="s">
        <v>88</v>
      </c>
      <c r="BO160" s="0" t="s">
        <v>88</v>
      </c>
      <c r="BP160" s="0" t="s">
        <v>88</v>
      </c>
      <c r="BQ160" s="0" t="s">
        <v>88</v>
      </c>
      <c r="BR160" s="0" t="s">
        <v>92</v>
      </c>
    </row>
    <row r="161" customFormat="false" ht="12.75" hidden="false" customHeight="true" outlineLevel="0" collapsed="false">
      <c r="D161" s="15" t="s">
        <v>663</v>
      </c>
      <c r="E161" s="15"/>
      <c r="F161" s="15"/>
      <c r="G161" s="12"/>
      <c r="H161" s="12" t="s">
        <v>664</v>
      </c>
      <c r="I161" s="12"/>
      <c r="J161" s="12"/>
      <c r="K161" s="12"/>
      <c r="L161" s="12"/>
      <c r="M161" s="12"/>
      <c r="N161" s="12" t="s">
        <v>88</v>
      </c>
      <c r="P161" s="0" t="s">
        <v>89</v>
      </c>
      <c r="S161" s="0" t="s">
        <v>90</v>
      </c>
      <c r="W161" s="0" t="s">
        <v>88</v>
      </c>
      <c r="X161" s="0" t="s">
        <v>90</v>
      </c>
      <c r="AA161" s="0" t="s">
        <v>241</v>
      </c>
      <c r="AB161" s="0" t="s">
        <v>91</v>
      </c>
      <c r="AE161" s="0" t="s">
        <v>88</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90</v>
      </c>
      <c r="BM161" s="0" t="s">
        <v>90</v>
      </c>
      <c r="BN161" s="0" t="s">
        <v>88</v>
      </c>
      <c r="BO161" s="0" t="s">
        <v>88</v>
      </c>
      <c r="BP161" s="0" t="s">
        <v>88</v>
      </c>
      <c r="BQ161" s="0" t="s">
        <v>88</v>
      </c>
      <c r="BR161" s="0" t="s">
        <v>92</v>
      </c>
    </row>
    <row r="162" customFormat="false" ht="12.75" hidden="false" customHeight="true" outlineLevel="0" collapsed="false">
      <c r="E162" s="16" t="s">
        <v>665</v>
      </c>
      <c r="F162" s="16"/>
      <c r="G162" s="12" t="s">
        <v>666</v>
      </c>
      <c r="H162" s="12" t="s">
        <v>667</v>
      </c>
      <c r="I162" s="12"/>
      <c r="J162" s="12"/>
      <c r="K162" s="12"/>
      <c r="L162" s="12" t="s">
        <v>100</v>
      </c>
      <c r="M162" s="12" t="s">
        <v>497</v>
      </c>
      <c r="N162" s="12" t="s">
        <v>88</v>
      </c>
      <c r="O162" s="18" t="s">
        <v>668</v>
      </c>
      <c r="P162" s="0" t="s">
        <v>89</v>
      </c>
      <c r="S162" s="0" t="s">
        <v>90</v>
      </c>
      <c r="W162" s="0" t="s">
        <v>88</v>
      </c>
      <c r="X162" s="0" t="s">
        <v>90</v>
      </c>
      <c r="AA162" s="0" t="s">
        <v>241</v>
      </c>
      <c r="AB162" s="0" t="s">
        <v>91</v>
      </c>
      <c r="AE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90</v>
      </c>
      <c r="BM162" s="0" t="s">
        <v>90</v>
      </c>
      <c r="BN162" s="0" t="s">
        <v>88</v>
      </c>
      <c r="BO162" s="0" t="s">
        <v>88</v>
      </c>
      <c r="BP162" s="0" t="s">
        <v>88</v>
      </c>
      <c r="BQ162" s="0" t="s">
        <v>88</v>
      </c>
      <c r="BR162" s="0" t="s">
        <v>92</v>
      </c>
    </row>
    <row r="163" customFormat="false" ht="12.75" hidden="false" customHeight="true" outlineLevel="0" collapsed="false">
      <c r="E163" s="16" t="s">
        <v>669</v>
      </c>
      <c r="F163" s="16"/>
      <c r="G163" s="12" t="s">
        <v>611</v>
      </c>
      <c r="H163" s="12" t="s">
        <v>670</v>
      </c>
      <c r="I163" s="12"/>
      <c r="J163" s="12"/>
      <c r="K163" s="12"/>
      <c r="L163" s="12" t="s">
        <v>100</v>
      </c>
      <c r="M163" s="12" t="s">
        <v>497</v>
      </c>
      <c r="N163" s="12" t="s">
        <v>88</v>
      </c>
      <c r="O163" s="18" t="s">
        <v>671</v>
      </c>
      <c r="P163" s="0" t="s">
        <v>89</v>
      </c>
      <c r="S163" s="0" t="s">
        <v>90</v>
      </c>
      <c r="W163" s="0" t="s">
        <v>88</v>
      </c>
      <c r="X163" s="0" t="s">
        <v>90</v>
      </c>
      <c r="AA163" s="0" t="s">
        <v>241</v>
      </c>
      <c r="AB163" s="0" t="s">
        <v>91</v>
      </c>
      <c r="AE163" s="0" t="s">
        <v>88</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90</v>
      </c>
      <c r="BM163" s="0" t="s">
        <v>90</v>
      </c>
      <c r="BN163" s="0" t="s">
        <v>88</v>
      </c>
      <c r="BO163" s="0" t="s">
        <v>88</v>
      </c>
      <c r="BP163" s="0" t="s">
        <v>88</v>
      </c>
      <c r="BQ163" s="0" t="s">
        <v>88</v>
      </c>
      <c r="BR163" s="0" t="s">
        <v>92</v>
      </c>
    </row>
    <row r="164" customFormat="false" ht="12.75" hidden="false" customHeight="true" outlineLevel="0" collapsed="false">
      <c r="D164" s="15" t="s">
        <v>672</v>
      </c>
      <c r="E164" s="15"/>
      <c r="F164" s="15"/>
      <c r="G164" s="12"/>
      <c r="H164" s="12" t="s">
        <v>673</v>
      </c>
      <c r="I164" s="12"/>
      <c r="J164" s="12"/>
      <c r="K164" s="12"/>
      <c r="L164" s="12"/>
      <c r="M164" s="12"/>
      <c r="N164" s="12" t="s">
        <v>88</v>
      </c>
      <c r="P164" s="0" t="s">
        <v>89</v>
      </c>
      <c r="S164" s="0" t="s">
        <v>90</v>
      </c>
      <c r="W164" s="0" t="s">
        <v>88</v>
      </c>
      <c r="X164" s="0" t="s">
        <v>90</v>
      </c>
      <c r="AA164" s="0" t="s">
        <v>241</v>
      </c>
      <c r="AB164" s="0" t="s">
        <v>91</v>
      </c>
      <c r="AE164" s="0" t="s">
        <v>88</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90</v>
      </c>
      <c r="BM164" s="0" t="s">
        <v>90</v>
      </c>
      <c r="BN164" s="0" t="s">
        <v>88</v>
      </c>
      <c r="BO164" s="0" t="s">
        <v>88</v>
      </c>
      <c r="BP164" s="0" t="s">
        <v>88</v>
      </c>
      <c r="BQ164" s="0" t="s">
        <v>88</v>
      </c>
      <c r="BR164" s="0" t="s">
        <v>92</v>
      </c>
    </row>
    <row r="165" customFormat="false" ht="12.75" hidden="false" customHeight="true" outlineLevel="0" collapsed="false">
      <c r="E165" s="16" t="s">
        <v>674</v>
      </c>
      <c r="F165" s="16"/>
      <c r="G165" s="12" t="s">
        <v>675</v>
      </c>
      <c r="H165" s="12" t="s">
        <v>676</v>
      </c>
      <c r="I165" s="12"/>
      <c r="J165" s="12"/>
      <c r="K165" s="12"/>
      <c r="L165" s="12" t="s">
        <v>100</v>
      </c>
      <c r="M165" s="12" t="s">
        <v>497</v>
      </c>
      <c r="N165" s="12" t="s">
        <v>88</v>
      </c>
      <c r="O165" s="18" t="s">
        <v>677</v>
      </c>
      <c r="P165" s="0" t="s">
        <v>89</v>
      </c>
      <c r="S165" s="0" t="s">
        <v>90</v>
      </c>
      <c r="W165" s="0" t="s">
        <v>88</v>
      </c>
      <c r="X165" s="0" t="s">
        <v>90</v>
      </c>
      <c r="AA165" s="0" t="s">
        <v>241</v>
      </c>
      <c r="AB165" s="0" t="s">
        <v>91</v>
      </c>
      <c r="AE165" s="0" t="s">
        <v>88</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90</v>
      </c>
      <c r="BM165" s="0" t="s">
        <v>90</v>
      </c>
      <c r="BN165" s="0" t="s">
        <v>88</v>
      </c>
      <c r="BO165" s="0" t="s">
        <v>88</v>
      </c>
      <c r="BP165" s="0" t="s">
        <v>88</v>
      </c>
      <c r="BQ165" s="0" t="s">
        <v>88</v>
      </c>
      <c r="BR165" s="0" t="s">
        <v>92</v>
      </c>
    </row>
    <row r="166" customFormat="false" ht="12.75" hidden="false" customHeight="true" outlineLevel="0" collapsed="false">
      <c r="E166" s="16" t="s">
        <v>678</v>
      </c>
      <c r="F166" s="16"/>
      <c r="G166" s="12" t="s">
        <v>679</v>
      </c>
      <c r="H166" s="12" t="s">
        <v>680</v>
      </c>
      <c r="I166" s="12"/>
      <c r="J166" s="12"/>
      <c r="K166" s="12"/>
      <c r="L166" s="12" t="s">
        <v>100</v>
      </c>
      <c r="M166" s="12" t="s">
        <v>497</v>
      </c>
      <c r="N166" s="12" t="s">
        <v>88</v>
      </c>
      <c r="O166" s="18" t="s">
        <v>681</v>
      </c>
      <c r="P166" s="0" t="s">
        <v>89</v>
      </c>
      <c r="S166" s="0" t="s">
        <v>90</v>
      </c>
      <c r="W166" s="0" t="s">
        <v>88</v>
      </c>
      <c r="X166" s="0" t="s">
        <v>90</v>
      </c>
      <c r="AA166" s="0" t="s">
        <v>241</v>
      </c>
      <c r="AB166" s="0" t="s">
        <v>91</v>
      </c>
      <c r="AE166" s="0" t="s">
        <v>88</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90</v>
      </c>
      <c r="BM166" s="0" t="s">
        <v>90</v>
      </c>
      <c r="BN166" s="0" t="s">
        <v>88</v>
      </c>
      <c r="BO166" s="0" t="s">
        <v>88</v>
      </c>
      <c r="BP166" s="0" t="s">
        <v>88</v>
      </c>
      <c r="BQ166" s="0" t="s">
        <v>88</v>
      </c>
      <c r="BR166" s="0" t="s">
        <v>92</v>
      </c>
    </row>
    <row r="167" customFormat="false" ht="12.75" hidden="false" customHeight="true" outlineLevel="0" collapsed="false">
      <c r="D167" s="15" t="s">
        <v>682</v>
      </c>
      <c r="E167" s="15"/>
      <c r="F167" s="15"/>
      <c r="G167" s="12"/>
      <c r="H167" s="12" t="s">
        <v>683</v>
      </c>
      <c r="I167" s="12"/>
      <c r="J167" s="12"/>
      <c r="K167" s="12"/>
      <c r="L167" s="12"/>
      <c r="M167" s="12"/>
      <c r="N167" s="12" t="s">
        <v>88</v>
      </c>
      <c r="P167" s="0" t="s">
        <v>89</v>
      </c>
      <c r="S167" s="0" t="s">
        <v>90</v>
      </c>
      <c r="W167" s="0" t="s">
        <v>88</v>
      </c>
      <c r="X167" s="0" t="s">
        <v>90</v>
      </c>
      <c r="AA167" s="0" t="s">
        <v>241</v>
      </c>
      <c r="AB167" s="0" t="s">
        <v>91</v>
      </c>
      <c r="AE167" s="0" t="s">
        <v>88</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90</v>
      </c>
      <c r="BM167" s="0" t="s">
        <v>90</v>
      </c>
      <c r="BN167" s="0" t="s">
        <v>88</v>
      </c>
      <c r="BO167" s="0" t="s">
        <v>88</v>
      </c>
      <c r="BP167" s="0" t="s">
        <v>88</v>
      </c>
      <c r="BQ167" s="0" t="s">
        <v>88</v>
      </c>
      <c r="BR167" s="0" t="s">
        <v>92</v>
      </c>
    </row>
    <row r="168" customFormat="false" ht="12.75" hidden="false" customHeight="true" outlineLevel="0" collapsed="false">
      <c r="E168" s="16" t="s">
        <v>684</v>
      </c>
      <c r="F168" s="16"/>
      <c r="G168" s="12" t="s">
        <v>685</v>
      </c>
      <c r="H168" s="12" t="s">
        <v>686</v>
      </c>
      <c r="I168" s="12"/>
      <c r="J168" s="12"/>
      <c r="K168" s="12"/>
      <c r="L168" s="12" t="s">
        <v>100</v>
      </c>
      <c r="M168" s="12" t="s">
        <v>497</v>
      </c>
      <c r="N168" s="12" t="s">
        <v>88</v>
      </c>
      <c r="O168" s="18" t="s">
        <v>687</v>
      </c>
      <c r="P168" s="0" t="s">
        <v>89</v>
      </c>
      <c r="S168" s="0" t="s">
        <v>90</v>
      </c>
      <c r="W168" s="0" t="s">
        <v>88</v>
      </c>
      <c r="X168" s="0" t="s">
        <v>90</v>
      </c>
      <c r="AA168" s="0" t="s">
        <v>241</v>
      </c>
      <c r="AB168" s="0" t="s">
        <v>91</v>
      </c>
      <c r="AE168" s="0" t="s">
        <v>88</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90</v>
      </c>
      <c r="BM168" s="0" t="s">
        <v>90</v>
      </c>
      <c r="BN168" s="0" t="s">
        <v>88</v>
      </c>
      <c r="BO168" s="0" t="s">
        <v>88</v>
      </c>
      <c r="BP168" s="0" t="s">
        <v>88</v>
      </c>
      <c r="BQ168" s="0" t="s">
        <v>88</v>
      </c>
      <c r="BR168" s="0" t="s">
        <v>92</v>
      </c>
    </row>
    <row r="169" customFormat="false" ht="12.75" hidden="false" customHeight="true" outlineLevel="0" collapsed="false">
      <c r="E169" s="16" t="s">
        <v>688</v>
      </c>
      <c r="F169" s="16"/>
      <c r="G169" s="12" t="s">
        <v>689</v>
      </c>
      <c r="H169" s="12" t="s">
        <v>690</v>
      </c>
      <c r="I169" s="12"/>
      <c r="J169" s="12"/>
      <c r="K169" s="12"/>
      <c r="L169" s="12" t="s">
        <v>100</v>
      </c>
      <c r="M169" s="12" t="s">
        <v>497</v>
      </c>
      <c r="N169" s="12" t="s">
        <v>88</v>
      </c>
      <c r="O169" s="18" t="s">
        <v>691</v>
      </c>
      <c r="P169" s="0" t="s">
        <v>89</v>
      </c>
      <c r="S169" s="0" t="s">
        <v>90</v>
      </c>
      <c r="W169" s="0" t="s">
        <v>88</v>
      </c>
      <c r="X169" s="0" t="s">
        <v>90</v>
      </c>
      <c r="AA169" s="0" t="s">
        <v>241</v>
      </c>
      <c r="AB169" s="0" t="s">
        <v>91</v>
      </c>
      <c r="AE169" s="0" t="s">
        <v>88</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90</v>
      </c>
      <c r="BM169" s="0" t="s">
        <v>90</v>
      </c>
      <c r="BN169" s="0" t="s">
        <v>88</v>
      </c>
      <c r="BO169" s="0" t="s">
        <v>88</v>
      </c>
      <c r="BP169" s="0" t="s">
        <v>88</v>
      </c>
      <c r="BQ169" s="0" t="s">
        <v>88</v>
      </c>
      <c r="BR169" s="0" t="s">
        <v>92</v>
      </c>
    </row>
    <row r="170" customFormat="false" ht="12.75" hidden="false" customHeight="true" outlineLevel="0" collapsed="false">
      <c r="D170" s="15" t="s">
        <v>692</v>
      </c>
      <c r="E170" s="15"/>
      <c r="F170" s="15"/>
      <c r="G170" s="12"/>
      <c r="H170" s="12" t="s">
        <v>693</v>
      </c>
      <c r="I170" s="12"/>
      <c r="J170" s="12"/>
      <c r="K170" s="12"/>
      <c r="L170" s="12"/>
      <c r="M170" s="12"/>
      <c r="N170" s="12" t="s">
        <v>88</v>
      </c>
      <c r="P170" s="0" t="s">
        <v>101</v>
      </c>
      <c r="X170" s="0" t="s">
        <v>90</v>
      </c>
      <c r="AB170" s="0" t="s">
        <v>91</v>
      </c>
      <c r="AE170" s="0" t="s">
        <v>88</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row>
    <row r="171" customFormat="false" ht="12.75" hidden="false" customHeight="true" outlineLevel="0" collapsed="false">
      <c r="E171" s="16" t="s">
        <v>694</v>
      </c>
      <c r="F171" s="16"/>
      <c r="G171" s="12" t="s">
        <v>695</v>
      </c>
      <c r="H171" s="12" t="s">
        <v>696</v>
      </c>
      <c r="I171" s="12"/>
      <c r="J171" s="12"/>
      <c r="K171" s="12"/>
      <c r="L171" s="12" t="s">
        <v>100</v>
      </c>
      <c r="M171" s="12" t="s">
        <v>497</v>
      </c>
      <c r="N171" s="12" t="s">
        <v>88</v>
      </c>
      <c r="P171" s="0" t="s">
        <v>101</v>
      </c>
      <c r="X171" s="0" t="s">
        <v>90</v>
      </c>
      <c r="AB171" s="0" t="s">
        <v>91</v>
      </c>
      <c r="AE171" s="0" t="s">
        <v>88</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row>
    <row r="172" customFormat="false" ht="12.75" hidden="false" customHeight="true" outlineLevel="0" collapsed="false">
      <c r="E172" s="16" t="s">
        <v>697</v>
      </c>
      <c r="F172" s="16"/>
      <c r="G172" s="12" t="s">
        <v>698</v>
      </c>
      <c r="H172" s="12" t="s">
        <v>699</v>
      </c>
      <c r="I172" s="12"/>
      <c r="J172" s="12"/>
      <c r="K172" s="12"/>
      <c r="L172" s="12" t="s">
        <v>100</v>
      </c>
      <c r="M172" s="12" t="s">
        <v>497</v>
      </c>
      <c r="N172" s="12" t="s">
        <v>88</v>
      </c>
      <c r="P172" s="0" t="s">
        <v>101</v>
      </c>
      <c r="X172" s="0" t="s">
        <v>90</v>
      </c>
      <c r="AB172" s="0" t="s">
        <v>91</v>
      </c>
      <c r="AE172" s="0" t="s">
        <v>88</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row>
    <row r="173" customFormat="false" ht="12.75" hidden="false" customHeight="true" outlineLevel="0" collapsed="false">
      <c r="D173" s="15" t="s">
        <v>700</v>
      </c>
      <c r="E173" s="15"/>
      <c r="F173" s="15"/>
      <c r="G173" s="12"/>
      <c r="H173" s="12" t="s">
        <v>701</v>
      </c>
      <c r="I173" s="12"/>
      <c r="J173" s="12"/>
      <c r="K173" s="12"/>
      <c r="L173" s="12"/>
      <c r="M173" s="12"/>
      <c r="N173" s="12" t="s">
        <v>88</v>
      </c>
      <c r="P173" s="0" t="s">
        <v>89</v>
      </c>
      <c r="S173" s="0" t="s">
        <v>90</v>
      </c>
      <c r="W173" s="0" t="s">
        <v>88</v>
      </c>
      <c r="X173" s="0" t="s">
        <v>90</v>
      </c>
      <c r="AA173" s="0" t="s">
        <v>241</v>
      </c>
      <c r="AB173" s="0" t="s">
        <v>91</v>
      </c>
      <c r="AE173" s="0" t="s">
        <v>88</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90</v>
      </c>
      <c r="BM173" s="0" t="s">
        <v>90</v>
      </c>
      <c r="BN173" s="0" t="s">
        <v>88</v>
      </c>
      <c r="BO173" s="0" t="s">
        <v>88</v>
      </c>
      <c r="BP173" s="0" t="s">
        <v>88</v>
      </c>
      <c r="BQ173" s="0" t="s">
        <v>88</v>
      </c>
      <c r="BR173" s="0" t="s">
        <v>92</v>
      </c>
    </row>
    <row r="174" customFormat="false" ht="12.75" hidden="false" customHeight="true" outlineLevel="0" collapsed="false">
      <c r="E174" s="16" t="s">
        <v>702</v>
      </c>
      <c r="F174" s="16"/>
      <c r="G174" s="12" t="s">
        <v>703</v>
      </c>
      <c r="H174" s="12" t="s">
        <v>704</v>
      </c>
      <c r="I174" s="12"/>
      <c r="J174" s="12"/>
      <c r="K174" s="12"/>
      <c r="L174" s="12" t="s">
        <v>100</v>
      </c>
      <c r="M174" s="12" t="s">
        <v>497</v>
      </c>
      <c r="N174" s="12" t="s">
        <v>88</v>
      </c>
      <c r="O174" s="18" t="s">
        <v>705</v>
      </c>
      <c r="P174" s="0" t="s">
        <v>89</v>
      </c>
      <c r="S174" s="0" t="s">
        <v>90</v>
      </c>
      <c r="W174" s="0" t="s">
        <v>88</v>
      </c>
      <c r="X174" s="0" t="s">
        <v>90</v>
      </c>
      <c r="AA174" s="0" t="s">
        <v>241</v>
      </c>
      <c r="AB174" s="0" t="s">
        <v>91</v>
      </c>
      <c r="AE174" s="0" t="s">
        <v>88</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90</v>
      </c>
      <c r="BM174" s="0" t="s">
        <v>90</v>
      </c>
      <c r="BN174" s="0" t="s">
        <v>88</v>
      </c>
      <c r="BO174" s="0" t="s">
        <v>88</v>
      </c>
      <c r="BP174" s="0" t="s">
        <v>88</v>
      </c>
      <c r="BQ174" s="0" t="s">
        <v>88</v>
      </c>
      <c r="BR174" s="0" t="s">
        <v>92</v>
      </c>
    </row>
    <row r="175" customFormat="false" ht="12.75" hidden="false" customHeight="true" outlineLevel="0" collapsed="false">
      <c r="E175" s="16" t="s">
        <v>706</v>
      </c>
      <c r="F175" s="16"/>
      <c r="G175" s="12" t="s">
        <v>707</v>
      </c>
      <c r="H175" s="12" t="s">
        <v>708</v>
      </c>
      <c r="I175" s="12"/>
      <c r="J175" s="12"/>
      <c r="K175" s="12"/>
      <c r="L175" s="12" t="s">
        <v>100</v>
      </c>
      <c r="M175" s="12" t="s">
        <v>497</v>
      </c>
      <c r="N175" s="12" t="s">
        <v>88</v>
      </c>
      <c r="O175" s="18" t="s">
        <v>709</v>
      </c>
      <c r="P175" s="0" t="s">
        <v>89</v>
      </c>
      <c r="S175" s="0" t="s">
        <v>90</v>
      </c>
      <c r="W175" s="0" t="s">
        <v>88</v>
      </c>
      <c r="X175" s="0" t="s">
        <v>90</v>
      </c>
      <c r="AA175" s="0" t="s">
        <v>241</v>
      </c>
      <c r="AB175" s="0" t="s">
        <v>91</v>
      </c>
      <c r="AE175" s="0" t="s">
        <v>88</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90</v>
      </c>
      <c r="BM175" s="0" t="s">
        <v>90</v>
      </c>
      <c r="BN175" s="0" t="s">
        <v>88</v>
      </c>
      <c r="BO175" s="0" t="s">
        <v>88</v>
      </c>
      <c r="BP175" s="0" t="s">
        <v>88</v>
      </c>
      <c r="BQ175" s="0" t="s">
        <v>88</v>
      </c>
      <c r="BR175" s="0" t="s">
        <v>92</v>
      </c>
    </row>
    <row r="176" customFormat="false" ht="12.75" hidden="false" customHeight="true" outlineLevel="0" collapsed="false">
      <c r="D176" s="15" t="s">
        <v>710</v>
      </c>
      <c r="E176" s="15"/>
      <c r="F176" s="15"/>
      <c r="G176" s="12"/>
      <c r="H176" s="12" t="s">
        <v>711</v>
      </c>
      <c r="I176" s="12"/>
      <c r="J176" s="12"/>
      <c r="K176" s="12"/>
      <c r="L176" s="12"/>
      <c r="M176" s="12"/>
      <c r="N176" s="12" t="s">
        <v>88</v>
      </c>
      <c r="P176" s="0" t="s">
        <v>89</v>
      </c>
      <c r="S176" s="0" t="s">
        <v>90</v>
      </c>
      <c r="W176" s="0" t="s">
        <v>88</v>
      </c>
      <c r="X176" s="0" t="s">
        <v>90</v>
      </c>
      <c r="AA176" s="0" t="s">
        <v>241</v>
      </c>
      <c r="AB176" s="0" t="s">
        <v>91</v>
      </c>
      <c r="AE176" s="0" t="s">
        <v>88</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90</v>
      </c>
      <c r="BM176" s="0" t="s">
        <v>90</v>
      </c>
      <c r="BN176" s="0" t="s">
        <v>88</v>
      </c>
      <c r="BO176" s="0" t="s">
        <v>88</v>
      </c>
      <c r="BP176" s="0" t="s">
        <v>88</v>
      </c>
      <c r="BQ176" s="0" t="s">
        <v>88</v>
      </c>
      <c r="BR176" s="0" t="s">
        <v>92</v>
      </c>
    </row>
    <row r="177" customFormat="false" ht="12.75" hidden="false" customHeight="true" outlineLevel="0" collapsed="false">
      <c r="E177" s="16" t="s">
        <v>712</v>
      </c>
      <c r="F177" s="16"/>
      <c r="G177" s="12" t="s">
        <v>713</v>
      </c>
      <c r="H177" s="12" t="s">
        <v>714</v>
      </c>
      <c r="I177" s="12"/>
      <c r="J177" s="12"/>
      <c r="K177" s="12"/>
      <c r="L177" s="12" t="s">
        <v>100</v>
      </c>
      <c r="M177" s="12" t="s">
        <v>497</v>
      </c>
      <c r="N177" s="12" t="s">
        <v>88</v>
      </c>
      <c r="O177" s="18" t="s">
        <v>715</v>
      </c>
      <c r="P177" s="0" t="s">
        <v>89</v>
      </c>
      <c r="S177" s="0" t="s">
        <v>90</v>
      </c>
      <c r="W177" s="0" t="s">
        <v>88</v>
      </c>
      <c r="X177" s="0" t="s">
        <v>90</v>
      </c>
      <c r="AA177" s="0" t="s">
        <v>241</v>
      </c>
      <c r="AB177" s="0" t="s">
        <v>91</v>
      </c>
      <c r="AE177" s="0" t="s">
        <v>88</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90</v>
      </c>
      <c r="BM177" s="0" t="s">
        <v>90</v>
      </c>
      <c r="BN177" s="0" t="s">
        <v>88</v>
      </c>
      <c r="BO177" s="0" t="s">
        <v>88</v>
      </c>
      <c r="BP177" s="0" t="s">
        <v>88</v>
      </c>
      <c r="BQ177" s="0" t="s">
        <v>88</v>
      </c>
      <c r="BR177" s="0" t="s">
        <v>92</v>
      </c>
    </row>
    <row r="178" customFormat="false" ht="12.75" hidden="false" customHeight="true" outlineLevel="0" collapsed="false">
      <c r="E178" s="16" t="s">
        <v>716</v>
      </c>
      <c r="F178" s="16"/>
      <c r="G178" s="12" t="s">
        <v>717</v>
      </c>
      <c r="H178" s="12" t="s">
        <v>718</v>
      </c>
      <c r="I178" s="12"/>
      <c r="J178" s="12"/>
      <c r="K178" s="12"/>
      <c r="L178" s="12" t="s">
        <v>100</v>
      </c>
      <c r="M178" s="12" t="s">
        <v>497</v>
      </c>
      <c r="N178" s="12" t="s">
        <v>88</v>
      </c>
      <c r="O178" s="18" t="s">
        <v>719</v>
      </c>
      <c r="P178" s="0" t="s">
        <v>89</v>
      </c>
      <c r="S178" s="0" t="s">
        <v>90</v>
      </c>
      <c r="W178" s="0" t="s">
        <v>88</v>
      </c>
      <c r="X178" s="0" t="s">
        <v>90</v>
      </c>
      <c r="AA178" s="0" t="s">
        <v>241</v>
      </c>
      <c r="AB178" s="0" t="s">
        <v>91</v>
      </c>
      <c r="AE178" s="0" t="s">
        <v>88</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90</v>
      </c>
      <c r="BM178" s="0" t="s">
        <v>90</v>
      </c>
      <c r="BN178" s="0" t="s">
        <v>88</v>
      </c>
      <c r="BO178" s="0" t="s">
        <v>88</v>
      </c>
      <c r="BP178" s="0" t="s">
        <v>88</v>
      </c>
      <c r="BQ178" s="0" t="s">
        <v>88</v>
      </c>
      <c r="BR178" s="0" t="s">
        <v>92</v>
      </c>
    </row>
    <row r="179" customFormat="false" ht="12.75" hidden="false" customHeight="true" outlineLevel="0" collapsed="false">
      <c r="D179" s="15" t="s">
        <v>720</v>
      </c>
      <c r="E179" s="15"/>
      <c r="F179" s="15"/>
      <c r="G179" s="12"/>
      <c r="H179" s="12" t="s">
        <v>721</v>
      </c>
      <c r="I179" s="12"/>
      <c r="J179" s="12"/>
      <c r="K179" s="12"/>
      <c r="L179" s="12"/>
      <c r="M179" s="12"/>
      <c r="N179" s="12" t="s">
        <v>88</v>
      </c>
      <c r="P179" s="0" t="s">
        <v>89</v>
      </c>
      <c r="S179" s="0" t="s">
        <v>90</v>
      </c>
      <c r="W179" s="0" t="s">
        <v>88</v>
      </c>
      <c r="X179" s="0" t="s">
        <v>90</v>
      </c>
      <c r="AA179" s="0" t="s">
        <v>241</v>
      </c>
      <c r="AB179" s="0" t="s">
        <v>91</v>
      </c>
      <c r="AE179" s="0" t="s">
        <v>88</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90</v>
      </c>
      <c r="BM179" s="0" t="s">
        <v>90</v>
      </c>
      <c r="BN179" s="0" t="s">
        <v>88</v>
      </c>
      <c r="BO179" s="0" t="s">
        <v>88</v>
      </c>
      <c r="BP179" s="0" t="s">
        <v>88</v>
      </c>
      <c r="BQ179" s="0" t="s">
        <v>88</v>
      </c>
      <c r="BR179" s="0" t="s">
        <v>92</v>
      </c>
    </row>
    <row r="180" customFormat="false" ht="12.75" hidden="false" customHeight="true" outlineLevel="0" collapsed="false">
      <c r="E180" s="16" t="s">
        <v>722</v>
      </c>
      <c r="F180" s="16"/>
      <c r="G180" s="12" t="s">
        <v>723</v>
      </c>
      <c r="H180" s="12" t="s">
        <v>724</v>
      </c>
      <c r="I180" s="12"/>
      <c r="J180" s="12"/>
      <c r="K180" s="12"/>
      <c r="L180" s="12" t="s">
        <v>100</v>
      </c>
      <c r="M180" s="12" t="s">
        <v>497</v>
      </c>
      <c r="N180" s="12" t="s">
        <v>88</v>
      </c>
      <c r="O180" s="18" t="s">
        <v>725</v>
      </c>
      <c r="P180" s="0" t="s">
        <v>89</v>
      </c>
      <c r="S180" s="0" t="s">
        <v>90</v>
      </c>
      <c r="W180" s="0" t="s">
        <v>88</v>
      </c>
      <c r="X180" s="0" t="s">
        <v>90</v>
      </c>
      <c r="AA180" s="0" t="s">
        <v>241</v>
      </c>
      <c r="AB180" s="0" t="s">
        <v>91</v>
      </c>
      <c r="AE180" s="0" t="s">
        <v>88</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90</v>
      </c>
      <c r="BM180" s="0" t="s">
        <v>90</v>
      </c>
      <c r="BN180" s="0" t="s">
        <v>88</v>
      </c>
      <c r="BO180" s="0" t="s">
        <v>88</v>
      </c>
      <c r="BP180" s="0" t="s">
        <v>88</v>
      </c>
      <c r="BQ180" s="0" t="s">
        <v>88</v>
      </c>
      <c r="BR180" s="0" t="s">
        <v>92</v>
      </c>
    </row>
    <row r="181" customFormat="false" ht="12.75" hidden="false" customHeight="true" outlineLevel="0" collapsed="false">
      <c r="E181" s="16" t="s">
        <v>726</v>
      </c>
      <c r="F181" s="16"/>
      <c r="G181" s="12" t="s">
        <v>727</v>
      </c>
      <c r="H181" s="12" t="s">
        <v>728</v>
      </c>
      <c r="I181" s="12"/>
      <c r="J181" s="12"/>
      <c r="K181" s="12"/>
      <c r="L181" s="12" t="s">
        <v>100</v>
      </c>
      <c r="M181" s="12" t="s">
        <v>497</v>
      </c>
      <c r="N181" s="12" t="s">
        <v>88</v>
      </c>
      <c r="O181" s="18" t="s">
        <v>729</v>
      </c>
      <c r="P181" s="0" t="s">
        <v>89</v>
      </c>
      <c r="S181" s="0" t="s">
        <v>90</v>
      </c>
      <c r="W181" s="0" t="s">
        <v>88</v>
      </c>
      <c r="X181" s="0" t="s">
        <v>90</v>
      </c>
      <c r="AA181" s="0" t="s">
        <v>241</v>
      </c>
      <c r="AB181" s="0" t="s">
        <v>91</v>
      </c>
      <c r="AE181" s="0" t="s">
        <v>88</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90</v>
      </c>
      <c r="BM181" s="0" t="s">
        <v>90</v>
      </c>
      <c r="BN181" s="0" t="s">
        <v>88</v>
      </c>
      <c r="BO181" s="0" t="s">
        <v>88</v>
      </c>
      <c r="BP181" s="0" t="s">
        <v>88</v>
      </c>
      <c r="BQ181" s="0" t="s">
        <v>88</v>
      </c>
      <c r="BR181" s="0" t="s">
        <v>92</v>
      </c>
    </row>
    <row r="182" customFormat="false" ht="12.75" hidden="false" customHeight="true" outlineLevel="0" collapsed="false">
      <c r="D182" s="15" t="s">
        <v>730</v>
      </c>
      <c r="E182" s="15"/>
      <c r="F182" s="15"/>
      <c r="G182" s="12"/>
      <c r="H182" s="12" t="s">
        <v>731</v>
      </c>
      <c r="I182" s="12"/>
      <c r="J182" s="12"/>
      <c r="K182" s="12"/>
      <c r="L182" s="12"/>
      <c r="M182" s="12"/>
      <c r="N182" s="12" t="s">
        <v>88</v>
      </c>
      <c r="P182" s="0" t="s">
        <v>89</v>
      </c>
      <c r="S182" s="0" t="s">
        <v>90</v>
      </c>
      <c r="W182" s="0" t="s">
        <v>88</v>
      </c>
      <c r="X182" s="0" t="s">
        <v>90</v>
      </c>
      <c r="AA182" s="0" t="s">
        <v>241</v>
      </c>
      <c r="AB182" s="0" t="s">
        <v>91</v>
      </c>
      <c r="AE182" s="0" t="s">
        <v>88</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90</v>
      </c>
      <c r="BM182" s="0" t="s">
        <v>90</v>
      </c>
      <c r="BN182" s="0" t="s">
        <v>88</v>
      </c>
      <c r="BO182" s="0" t="s">
        <v>88</v>
      </c>
      <c r="BP182" s="0" t="s">
        <v>88</v>
      </c>
      <c r="BQ182" s="0" t="s">
        <v>88</v>
      </c>
      <c r="BR182" s="0" t="s">
        <v>92</v>
      </c>
    </row>
    <row r="183" customFormat="false" ht="12.75" hidden="false" customHeight="true" outlineLevel="0" collapsed="false">
      <c r="E183" s="16" t="s">
        <v>732</v>
      </c>
      <c r="F183" s="16"/>
      <c r="G183" s="12" t="s">
        <v>733</v>
      </c>
      <c r="H183" s="12" t="s">
        <v>734</v>
      </c>
      <c r="I183" s="12"/>
      <c r="J183" s="12"/>
      <c r="K183" s="12"/>
      <c r="L183" s="12" t="s">
        <v>100</v>
      </c>
      <c r="M183" s="12" t="s">
        <v>497</v>
      </c>
      <c r="N183" s="12" t="s">
        <v>88</v>
      </c>
      <c r="O183" s="18" t="s">
        <v>735</v>
      </c>
      <c r="P183" s="0" t="s">
        <v>89</v>
      </c>
      <c r="S183" s="0" t="s">
        <v>90</v>
      </c>
      <c r="W183" s="0" t="s">
        <v>88</v>
      </c>
      <c r="X183" s="0" t="s">
        <v>90</v>
      </c>
      <c r="AA183" s="0" t="s">
        <v>241</v>
      </c>
      <c r="AB183" s="0" t="s">
        <v>91</v>
      </c>
      <c r="AE183" s="0" t="s">
        <v>88</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90</v>
      </c>
      <c r="BM183" s="0" t="s">
        <v>90</v>
      </c>
      <c r="BN183" s="0" t="s">
        <v>88</v>
      </c>
      <c r="BO183" s="0" t="s">
        <v>88</v>
      </c>
      <c r="BP183" s="0" t="s">
        <v>88</v>
      </c>
      <c r="BQ183" s="0" t="s">
        <v>88</v>
      </c>
      <c r="BR183" s="0" t="s">
        <v>92</v>
      </c>
    </row>
    <row r="184" customFormat="false" ht="12.75" hidden="false" customHeight="true" outlineLevel="0" collapsed="false">
      <c r="E184" s="16" t="s">
        <v>736</v>
      </c>
      <c r="F184" s="16"/>
      <c r="G184" s="12" t="s">
        <v>737</v>
      </c>
      <c r="H184" s="12" t="s">
        <v>738</v>
      </c>
      <c r="I184" s="12"/>
      <c r="J184" s="12"/>
      <c r="K184" s="12"/>
      <c r="L184" s="12" t="s">
        <v>100</v>
      </c>
      <c r="M184" s="12" t="s">
        <v>497</v>
      </c>
      <c r="N184" s="12" t="s">
        <v>88</v>
      </c>
      <c r="O184" s="18" t="s">
        <v>739</v>
      </c>
      <c r="P184" s="0" t="s">
        <v>89</v>
      </c>
      <c r="S184" s="0" t="s">
        <v>90</v>
      </c>
      <c r="W184" s="0" t="s">
        <v>88</v>
      </c>
      <c r="X184" s="0" t="s">
        <v>90</v>
      </c>
      <c r="AA184" s="0" t="s">
        <v>241</v>
      </c>
      <c r="AB184" s="0" t="s">
        <v>91</v>
      </c>
      <c r="AE184" s="0" t="s">
        <v>88</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90</v>
      </c>
      <c r="BM184" s="0" t="s">
        <v>90</v>
      </c>
      <c r="BN184" s="0" t="s">
        <v>88</v>
      </c>
      <c r="BO184" s="0" t="s">
        <v>88</v>
      </c>
      <c r="BP184" s="0" t="s">
        <v>88</v>
      </c>
      <c r="BQ184" s="0" t="s">
        <v>88</v>
      </c>
      <c r="BR184" s="0" t="s">
        <v>92</v>
      </c>
    </row>
    <row r="185" customFormat="false" ht="12.75" hidden="false" customHeight="true" outlineLevel="0" collapsed="false">
      <c r="D185" s="15" t="s">
        <v>740</v>
      </c>
      <c r="E185" s="15"/>
      <c r="F185" s="15"/>
      <c r="G185" s="12"/>
      <c r="H185" s="12" t="s">
        <v>741</v>
      </c>
      <c r="I185" s="12"/>
      <c r="J185" s="12"/>
      <c r="K185" s="12"/>
      <c r="L185" s="12"/>
      <c r="M185" s="12"/>
      <c r="N185" s="12" t="s">
        <v>88</v>
      </c>
      <c r="P185" s="0" t="s">
        <v>89</v>
      </c>
      <c r="S185" s="0" t="s">
        <v>90</v>
      </c>
      <c r="W185" s="0" t="s">
        <v>88</v>
      </c>
      <c r="X185" s="0" t="s">
        <v>90</v>
      </c>
      <c r="AA185" s="0" t="s">
        <v>241</v>
      </c>
      <c r="AB185" s="0" t="s">
        <v>91</v>
      </c>
      <c r="AE185" s="0" t="s">
        <v>88</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90</v>
      </c>
      <c r="BM185" s="0" t="s">
        <v>90</v>
      </c>
      <c r="BN185" s="0" t="s">
        <v>88</v>
      </c>
      <c r="BO185" s="0" t="s">
        <v>88</v>
      </c>
      <c r="BP185" s="0" t="s">
        <v>88</v>
      </c>
      <c r="BQ185" s="0" t="s">
        <v>88</v>
      </c>
      <c r="BR185" s="0" t="s">
        <v>92</v>
      </c>
    </row>
    <row r="186" customFormat="false" ht="12.75" hidden="false" customHeight="true" outlineLevel="0" collapsed="false">
      <c r="E186" s="16" t="s">
        <v>742</v>
      </c>
      <c r="F186" s="16"/>
      <c r="G186" s="12" t="s">
        <v>743</v>
      </c>
      <c r="H186" s="12" t="s">
        <v>744</v>
      </c>
      <c r="I186" s="12"/>
      <c r="J186" s="12"/>
      <c r="K186" s="12"/>
      <c r="L186" s="12" t="s">
        <v>100</v>
      </c>
      <c r="M186" s="12" t="s">
        <v>497</v>
      </c>
      <c r="N186" s="12" t="s">
        <v>88</v>
      </c>
      <c r="O186" s="18" t="s">
        <v>745</v>
      </c>
      <c r="P186" s="0" t="s">
        <v>89</v>
      </c>
      <c r="S186" s="0" t="s">
        <v>90</v>
      </c>
      <c r="W186" s="0" t="s">
        <v>88</v>
      </c>
      <c r="X186" s="0" t="s">
        <v>90</v>
      </c>
      <c r="AA186" s="0" t="s">
        <v>241</v>
      </c>
      <c r="AB186" s="0" t="s">
        <v>91</v>
      </c>
      <c r="AE186" s="0" t="s">
        <v>88</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90</v>
      </c>
      <c r="BM186" s="0" t="s">
        <v>90</v>
      </c>
      <c r="BN186" s="0" t="s">
        <v>88</v>
      </c>
      <c r="BO186" s="0" t="s">
        <v>88</v>
      </c>
      <c r="BP186" s="0" t="s">
        <v>88</v>
      </c>
      <c r="BQ186" s="0" t="s">
        <v>88</v>
      </c>
      <c r="BR186" s="0" t="s">
        <v>92</v>
      </c>
    </row>
    <row r="187" customFormat="false" ht="12.75" hidden="false" customHeight="true" outlineLevel="0" collapsed="false">
      <c r="E187" s="16" t="s">
        <v>746</v>
      </c>
      <c r="F187" s="16"/>
      <c r="G187" s="12" t="s">
        <v>747</v>
      </c>
      <c r="H187" s="12" t="s">
        <v>748</v>
      </c>
      <c r="I187" s="12"/>
      <c r="J187" s="12"/>
      <c r="K187" s="12"/>
      <c r="L187" s="12" t="s">
        <v>100</v>
      </c>
      <c r="M187" s="12" t="s">
        <v>497</v>
      </c>
      <c r="N187" s="12" t="s">
        <v>88</v>
      </c>
      <c r="O187" s="18" t="s">
        <v>749</v>
      </c>
      <c r="P187" s="0" t="s">
        <v>89</v>
      </c>
      <c r="S187" s="0" t="s">
        <v>90</v>
      </c>
      <c r="W187" s="0" t="s">
        <v>88</v>
      </c>
      <c r="X187" s="0" t="s">
        <v>90</v>
      </c>
      <c r="AA187" s="0" t="s">
        <v>241</v>
      </c>
      <c r="AB187" s="0" t="s">
        <v>91</v>
      </c>
      <c r="AE187" s="0" t="s">
        <v>88</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90</v>
      </c>
      <c r="BM187" s="0" t="s">
        <v>90</v>
      </c>
      <c r="BN187" s="0" t="s">
        <v>88</v>
      </c>
      <c r="BO187" s="0" t="s">
        <v>88</v>
      </c>
      <c r="BP187" s="0" t="s">
        <v>88</v>
      </c>
      <c r="BQ187" s="0" t="s">
        <v>88</v>
      </c>
      <c r="BR187" s="0" t="s">
        <v>92</v>
      </c>
    </row>
    <row r="188" customFormat="false" ht="12.75" hidden="false" customHeight="true" outlineLevel="0" collapsed="false">
      <c r="D188" s="15" t="s">
        <v>750</v>
      </c>
      <c r="E188" s="15"/>
      <c r="F188" s="15"/>
      <c r="G188" s="12"/>
      <c r="H188" s="12" t="s">
        <v>751</v>
      </c>
      <c r="I188" s="12"/>
      <c r="J188" s="12"/>
      <c r="K188" s="12"/>
      <c r="L188" s="12"/>
      <c r="M188" s="12"/>
      <c r="N188" s="12" t="s">
        <v>88</v>
      </c>
      <c r="P188" s="0" t="s">
        <v>89</v>
      </c>
      <c r="S188" s="0" t="s">
        <v>90</v>
      </c>
      <c r="W188" s="0" t="s">
        <v>88</v>
      </c>
      <c r="X188" s="0" t="s">
        <v>90</v>
      </c>
      <c r="AA188" s="0" t="s">
        <v>241</v>
      </c>
      <c r="AB188" s="0" t="s">
        <v>91</v>
      </c>
      <c r="AE188" s="0" t="s">
        <v>88</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90</v>
      </c>
      <c r="BM188" s="0" t="s">
        <v>90</v>
      </c>
      <c r="BN188" s="0" t="s">
        <v>88</v>
      </c>
      <c r="BO188" s="0" t="s">
        <v>88</v>
      </c>
      <c r="BP188" s="0" t="s">
        <v>88</v>
      </c>
      <c r="BQ188" s="0" t="s">
        <v>88</v>
      </c>
      <c r="BR188" s="0" t="s">
        <v>92</v>
      </c>
    </row>
    <row r="189" customFormat="false" ht="12.75" hidden="false" customHeight="true" outlineLevel="0" collapsed="false">
      <c r="E189" s="16" t="s">
        <v>752</v>
      </c>
      <c r="F189" s="16"/>
      <c r="G189" s="12" t="s">
        <v>753</v>
      </c>
      <c r="H189" s="12" t="s">
        <v>754</v>
      </c>
      <c r="I189" s="12"/>
      <c r="J189" s="12"/>
      <c r="K189" s="12"/>
      <c r="L189" s="12" t="s">
        <v>100</v>
      </c>
      <c r="M189" s="12" t="s">
        <v>497</v>
      </c>
      <c r="N189" s="12" t="s">
        <v>88</v>
      </c>
      <c r="O189" s="0" t="s">
        <v>755</v>
      </c>
      <c r="P189" s="0" t="s">
        <v>89</v>
      </c>
      <c r="S189" s="0" t="s">
        <v>90</v>
      </c>
      <c r="W189" s="0" t="s">
        <v>88</v>
      </c>
      <c r="X189" s="0" t="s">
        <v>90</v>
      </c>
      <c r="AA189" s="0" t="s">
        <v>241</v>
      </c>
      <c r="AB189" s="0" t="s">
        <v>91</v>
      </c>
      <c r="AE189" s="0" t="s">
        <v>88</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90</v>
      </c>
      <c r="BM189" s="0" t="s">
        <v>90</v>
      </c>
      <c r="BN189" s="0" t="s">
        <v>88</v>
      </c>
      <c r="BO189" s="0" t="s">
        <v>88</v>
      </c>
      <c r="BP189" s="0" t="s">
        <v>88</v>
      </c>
      <c r="BQ189" s="0" t="s">
        <v>88</v>
      </c>
      <c r="BR189" s="0" t="s">
        <v>92</v>
      </c>
    </row>
    <row r="190" customFormat="false" ht="12.75" hidden="false" customHeight="true" outlineLevel="0" collapsed="false">
      <c r="E190" s="16" t="s">
        <v>756</v>
      </c>
      <c r="F190" s="16"/>
      <c r="G190" s="12" t="s">
        <v>757</v>
      </c>
      <c r="H190" s="12" t="s">
        <v>758</v>
      </c>
      <c r="I190" s="12"/>
      <c r="J190" s="12"/>
      <c r="K190" s="12"/>
      <c r="L190" s="12" t="s">
        <v>100</v>
      </c>
      <c r="M190" s="12" t="s">
        <v>497</v>
      </c>
      <c r="N190" s="12" t="s">
        <v>88</v>
      </c>
      <c r="O190" s="0" t="s">
        <v>759</v>
      </c>
      <c r="P190" s="0" t="s">
        <v>89</v>
      </c>
      <c r="S190" s="0" t="s">
        <v>90</v>
      </c>
      <c r="W190" s="0" t="s">
        <v>88</v>
      </c>
      <c r="X190" s="0" t="s">
        <v>90</v>
      </c>
      <c r="AA190" s="0" t="s">
        <v>241</v>
      </c>
      <c r="AB190" s="0" t="s">
        <v>91</v>
      </c>
      <c r="AE190" s="0" t="s">
        <v>88</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90</v>
      </c>
      <c r="BM190" s="0" t="s">
        <v>90</v>
      </c>
      <c r="BN190" s="0" t="s">
        <v>88</v>
      </c>
      <c r="BO190" s="0" t="s">
        <v>88</v>
      </c>
      <c r="BP190" s="0" t="s">
        <v>88</v>
      </c>
      <c r="BQ190" s="0" t="s">
        <v>88</v>
      </c>
      <c r="BR190" s="0" t="s">
        <v>92</v>
      </c>
    </row>
    <row r="191" customFormat="false" ht="12.75" hidden="false" customHeight="true" outlineLevel="0" collapsed="false">
      <c r="D191" s="15" t="s">
        <v>760</v>
      </c>
      <c r="E191" s="15"/>
      <c r="F191" s="15"/>
      <c r="G191" s="12"/>
      <c r="H191" s="12" t="s">
        <v>761</v>
      </c>
      <c r="I191" s="12"/>
      <c r="J191" s="12"/>
      <c r="K191" s="12"/>
      <c r="L191" s="12"/>
      <c r="M191" s="12"/>
      <c r="N191" s="12" t="s">
        <v>88</v>
      </c>
      <c r="P191" s="0" t="s">
        <v>89</v>
      </c>
      <c r="S191" s="0" t="s">
        <v>90</v>
      </c>
      <c r="W191" s="0" t="s">
        <v>88</v>
      </c>
      <c r="X191" s="0" t="s">
        <v>90</v>
      </c>
      <c r="AA191" s="0" t="s">
        <v>241</v>
      </c>
      <c r="AB191" s="0" t="s">
        <v>91</v>
      </c>
      <c r="AE191" s="0" t="s">
        <v>88</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90</v>
      </c>
      <c r="BM191" s="0" t="s">
        <v>90</v>
      </c>
      <c r="BN191" s="0" t="s">
        <v>88</v>
      </c>
      <c r="BO191" s="0" t="s">
        <v>88</v>
      </c>
      <c r="BP191" s="0" t="s">
        <v>88</v>
      </c>
      <c r="BQ191" s="0" t="s">
        <v>88</v>
      </c>
      <c r="BR191" s="0" t="s">
        <v>92</v>
      </c>
    </row>
    <row r="192" customFormat="false" ht="12.75" hidden="false" customHeight="true" outlineLevel="0" collapsed="false">
      <c r="E192" s="16" t="s">
        <v>762</v>
      </c>
      <c r="F192" s="16"/>
      <c r="G192" s="12" t="s">
        <v>763</v>
      </c>
      <c r="H192" s="12" t="s">
        <v>764</v>
      </c>
      <c r="I192" s="12"/>
      <c r="J192" s="12"/>
      <c r="K192" s="12"/>
      <c r="L192" s="12" t="s">
        <v>100</v>
      </c>
      <c r="M192" s="12" t="s">
        <v>497</v>
      </c>
      <c r="N192" s="12" t="s">
        <v>88</v>
      </c>
      <c r="O192" s="18" t="s">
        <v>765</v>
      </c>
      <c r="P192" s="0" t="s">
        <v>89</v>
      </c>
      <c r="S192" s="0" t="s">
        <v>90</v>
      </c>
      <c r="W192" s="0" t="s">
        <v>88</v>
      </c>
      <c r="X192" s="0" t="s">
        <v>90</v>
      </c>
      <c r="AA192" s="0" t="s">
        <v>241</v>
      </c>
      <c r="AB192" s="0" t="s">
        <v>91</v>
      </c>
      <c r="AE192" s="0" t="s">
        <v>88</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90</v>
      </c>
      <c r="BM192" s="0" t="s">
        <v>90</v>
      </c>
      <c r="BN192" s="0" t="s">
        <v>88</v>
      </c>
      <c r="BO192" s="0" t="s">
        <v>88</v>
      </c>
      <c r="BP192" s="0" t="s">
        <v>88</v>
      </c>
      <c r="BQ192" s="0" t="s">
        <v>88</v>
      </c>
      <c r="BR192" s="0" t="s">
        <v>92</v>
      </c>
    </row>
    <row r="193" customFormat="false" ht="12.75" hidden="false" customHeight="true" outlineLevel="0" collapsed="false">
      <c r="E193" s="16" t="s">
        <v>766</v>
      </c>
      <c r="F193" s="16"/>
      <c r="G193" s="12" t="s">
        <v>767</v>
      </c>
      <c r="H193" s="12" t="s">
        <v>768</v>
      </c>
      <c r="I193" s="12"/>
      <c r="J193" s="12"/>
      <c r="K193" s="12"/>
      <c r="L193" s="12" t="s">
        <v>100</v>
      </c>
      <c r="M193" s="12" t="s">
        <v>497</v>
      </c>
      <c r="N193" s="12" t="s">
        <v>88</v>
      </c>
      <c r="O193" s="18" t="s">
        <v>769</v>
      </c>
      <c r="P193" s="0" t="s">
        <v>89</v>
      </c>
      <c r="S193" s="0" t="s">
        <v>90</v>
      </c>
      <c r="W193" s="0" t="s">
        <v>88</v>
      </c>
      <c r="X193" s="0" t="s">
        <v>90</v>
      </c>
      <c r="AA193" s="0" t="s">
        <v>241</v>
      </c>
      <c r="AB193" s="0" t="s">
        <v>91</v>
      </c>
      <c r="AE193" s="0" t="s">
        <v>88</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90</v>
      </c>
      <c r="BM193" s="0" t="s">
        <v>90</v>
      </c>
      <c r="BN193" s="0" t="s">
        <v>88</v>
      </c>
      <c r="BO193" s="0" t="s">
        <v>88</v>
      </c>
      <c r="BP193" s="0" t="s">
        <v>88</v>
      </c>
      <c r="BQ193" s="0" t="s">
        <v>88</v>
      </c>
      <c r="BR193" s="0" t="s">
        <v>92</v>
      </c>
    </row>
    <row r="194" customFormat="false" ht="12.75" hidden="false" customHeight="true" outlineLevel="0" collapsed="false">
      <c r="D194" s="15" t="s">
        <v>770</v>
      </c>
      <c r="E194" s="15"/>
      <c r="F194" s="15"/>
      <c r="G194" s="12"/>
      <c r="H194" s="12" t="s">
        <v>771</v>
      </c>
      <c r="I194" s="12"/>
      <c r="J194" s="12"/>
      <c r="K194" s="12"/>
      <c r="L194" s="12"/>
      <c r="M194" s="12"/>
      <c r="N194" s="12" t="s">
        <v>88</v>
      </c>
      <c r="P194" s="0" t="s">
        <v>89</v>
      </c>
      <c r="S194" s="0" t="s">
        <v>90</v>
      </c>
      <c r="W194" s="0" t="s">
        <v>88</v>
      </c>
      <c r="X194" s="0" t="s">
        <v>90</v>
      </c>
      <c r="AA194" s="0" t="s">
        <v>241</v>
      </c>
      <c r="AB194" s="0" t="s">
        <v>91</v>
      </c>
      <c r="AE194" s="0" t="s">
        <v>88</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90</v>
      </c>
      <c r="BM194" s="0" t="s">
        <v>90</v>
      </c>
      <c r="BN194" s="0" t="s">
        <v>88</v>
      </c>
      <c r="BO194" s="0" t="s">
        <v>88</v>
      </c>
      <c r="BP194" s="0" t="s">
        <v>88</v>
      </c>
      <c r="BQ194" s="0" t="s">
        <v>88</v>
      </c>
      <c r="BR194" s="0" t="s">
        <v>92</v>
      </c>
    </row>
    <row r="195" customFormat="false" ht="12.75" hidden="false" customHeight="true" outlineLevel="0" collapsed="false">
      <c r="E195" s="16" t="s">
        <v>772</v>
      </c>
      <c r="F195" s="16"/>
      <c r="G195" s="12" t="s">
        <v>773</v>
      </c>
      <c r="H195" s="12" t="s">
        <v>774</v>
      </c>
      <c r="I195" s="12"/>
      <c r="J195" s="12"/>
      <c r="K195" s="12"/>
      <c r="L195" s="12" t="s">
        <v>100</v>
      </c>
      <c r="M195" s="12" t="s">
        <v>497</v>
      </c>
      <c r="N195" s="12" t="s">
        <v>88</v>
      </c>
      <c r="O195" s="18" t="s">
        <v>775</v>
      </c>
      <c r="P195" s="0" t="s">
        <v>89</v>
      </c>
      <c r="S195" s="0" t="s">
        <v>90</v>
      </c>
      <c r="W195" s="0" t="s">
        <v>88</v>
      </c>
      <c r="X195" s="0" t="s">
        <v>90</v>
      </c>
      <c r="AA195" s="0" t="s">
        <v>241</v>
      </c>
      <c r="AB195" s="0" t="s">
        <v>91</v>
      </c>
      <c r="AE195" s="0" t="s">
        <v>88</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90</v>
      </c>
      <c r="BM195" s="0" t="s">
        <v>90</v>
      </c>
      <c r="BN195" s="0" t="s">
        <v>88</v>
      </c>
      <c r="BO195" s="0" t="s">
        <v>88</v>
      </c>
      <c r="BP195" s="0" t="s">
        <v>88</v>
      </c>
      <c r="BQ195" s="0" t="s">
        <v>88</v>
      </c>
      <c r="BR195" s="0" t="s">
        <v>92</v>
      </c>
    </row>
    <row r="196" customFormat="false" ht="12.75" hidden="false" customHeight="true" outlineLevel="0" collapsed="false">
      <c r="E196" s="16" t="s">
        <v>776</v>
      </c>
      <c r="F196" s="16"/>
      <c r="G196" s="12" t="s">
        <v>777</v>
      </c>
      <c r="H196" s="12" t="s">
        <v>778</v>
      </c>
      <c r="I196" s="12"/>
      <c r="J196" s="12"/>
      <c r="K196" s="12"/>
      <c r="L196" s="12" t="s">
        <v>100</v>
      </c>
      <c r="M196" s="12" t="s">
        <v>497</v>
      </c>
      <c r="N196" s="12" t="s">
        <v>88</v>
      </c>
      <c r="O196" s="18" t="s">
        <v>779</v>
      </c>
      <c r="P196" s="0" t="s">
        <v>89</v>
      </c>
      <c r="S196" s="0" t="s">
        <v>90</v>
      </c>
      <c r="W196" s="0" t="s">
        <v>88</v>
      </c>
      <c r="X196" s="0" t="s">
        <v>90</v>
      </c>
      <c r="AA196" s="0" t="s">
        <v>241</v>
      </c>
      <c r="AB196" s="0" t="s">
        <v>91</v>
      </c>
      <c r="AE196" s="0" t="s">
        <v>88</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90</v>
      </c>
      <c r="BM196" s="0" t="s">
        <v>90</v>
      </c>
      <c r="BN196" s="0" t="s">
        <v>88</v>
      </c>
      <c r="BO196" s="0" t="s">
        <v>88</v>
      </c>
      <c r="BP196" s="0" t="s">
        <v>88</v>
      </c>
      <c r="BQ196" s="0" t="s">
        <v>88</v>
      </c>
      <c r="BR196" s="0" t="s">
        <v>92</v>
      </c>
    </row>
    <row r="197" customFormat="false" ht="12.75" hidden="false" customHeight="true" outlineLevel="0" collapsed="false">
      <c r="D197" s="15" t="s">
        <v>780</v>
      </c>
      <c r="E197" s="15"/>
      <c r="F197" s="15"/>
      <c r="G197" s="12"/>
      <c r="H197" s="12" t="s">
        <v>781</v>
      </c>
      <c r="I197" s="12"/>
      <c r="J197" s="12"/>
      <c r="K197" s="12"/>
      <c r="L197" s="12"/>
      <c r="M197" s="12"/>
      <c r="N197" s="12" t="s">
        <v>88</v>
      </c>
      <c r="P197" s="0" t="s">
        <v>89</v>
      </c>
      <c r="S197" s="0" t="s">
        <v>90</v>
      </c>
      <c r="W197" s="0" t="s">
        <v>88</v>
      </c>
      <c r="X197" s="0" t="s">
        <v>90</v>
      </c>
      <c r="AA197" s="0" t="s">
        <v>241</v>
      </c>
      <c r="AB197" s="0" t="s">
        <v>91</v>
      </c>
      <c r="AE197" s="0" t="s">
        <v>88</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90</v>
      </c>
      <c r="BM197" s="0" t="s">
        <v>90</v>
      </c>
      <c r="BN197" s="0" t="s">
        <v>88</v>
      </c>
      <c r="BO197" s="0" t="s">
        <v>88</v>
      </c>
      <c r="BP197" s="0" t="s">
        <v>88</v>
      </c>
      <c r="BQ197" s="0" t="s">
        <v>88</v>
      </c>
      <c r="BR197" s="0" t="s">
        <v>92</v>
      </c>
    </row>
    <row r="198" customFormat="false" ht="12.75" hidden="false" customHeight="true" outlineLevel="0" collapsed="false">
      <c r="E198" s="16" t="s">
        <v>782</v>
      </c>
      <c r="F198" s="16"/>
      <c r="G198" s="12" t="s">
        <v>783</v>
      </c>
      <c r="H198" s="12" t="s">
        <v>784</v>
      </c>
      <c r="I198" s="12"/>
      <c r="J198" s="12"/>
      <c r="K198" s="12"/>
      <c r="L198" s="12" t="s">
        <v>100</v>
      </c>
      <c r="M198" s="12" t="s">
        <v>497</v>
      </c>
      <c r="N198" s="12" t="s">
        <v>88</v>
      </c>
      <c r="O198" s="18" t="s">
        <v>785</v>
      </c>
      <c r="P198" s="0" t="s">
        <v>89</v>
      </c>
      <c r="S198" s="0" t="s">
        <v>90</v>
      </c>
      <c r="W198" s="0" t="s">
        <v>88</v>
      </c>
      <c r="X198" s="0" t="s">
        <v>90</v>
      </c>
      <c r="AA198" s="0" t="s">
        <v>241</v>
      </c>
      <c r="AB198" s="0" t="s">
        <v>91</v>
      </c>
      <c r="AE198" s="0" t="s">
        <v>88</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90</v>
      </c>
      <c r="BM198" s="0" t="s">
        <v>90</v>
      </c>
      <c r="BN198" s="0" t="s">
        <v>88</v>
      </c>
      <c r="BO198" s="0" t="s">
        <v>88</v>
      </c>
      <c r="BP198" s="0" t="s">
        <v>88</v>
      </c>
      <c r="BQ198" s="0" t="s">
        <v>88</v>
      </c>
      <c r="BR198" s="0" t="s">
        <v>92</v>
      </c>
    </row>
    <row r="199" customFormat="false" ht="12.75" hidden="false" customHeight="true" outlineLevel="0" collapsed="false">
      <c r="E199" s="16" t="s">
        <v>786</v>
      </c>
      <c r="F199" s="16"/>
      <c r="G199" s="12" t="s">
        <v>787</v>
      </c>
      <c r="H199" s="12" t="s">
        <v>788</v>
      </c>
      <c r="I199" s="12"/>
      <c r="J199" s="12"/>
      <c r="K199" s="12"/>
      <c r="L199" s="12" t="s">
        <v>100</v>
      </c>
      <c r="M199" s="12" t="s">
        <v>497</v>
      </c>
      <c r="N199" s="12" t="s">
        <v>88</v>
      </c>
      <c r="O199" s="18" t="s">
        <v>789</v>
      </c>
      <c r="P199" s="0" t="s">
        <v>89</v>
      </c>
      <c r="S199" s="0" t="s">
        <v>90</v>
      </c>
      <c r="W199" s="0" t="s">
        <v>88</v>
      </c>
      <c r="X199" s="0" t="s">
        <v>90</v>
      </c>
      <c r="AA199" s="0" t="s">
        <v>241</v>
      </c>
      <c r="AB199" s="0" t="s">
        <v>91</v>
      </c>
      <c r="AE199" s="0" t="s">
        <v>88</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90</v>
      </c>
      <c r="BM199" s="0" t="s">
        <v>90</v>
      </c>
      <c r="BN199" s="0" t="s">
        <v>88</v>
      </c>
      <c r="BO199" s="0" t="s">
        <v>88</v>
      </c>
      <c r="BP199" s="0" t="s">
        <v>88</v>
      </c>
      <c r="BQ199" s="0" t="s">
        <v>88</v>
      </c>
      <c r="BR199" s="0" t="s">
        <v>92</v>
      </c>
    </row>
    <row r="200" customFormat="false" ht="12.75" hidden="false" customHeight="true" outlineLevel="0" collapsed="false">
      <c r="D200" s="15" t="s">
        <v>790</v>
      </c>
      <c r="E200" s="15"/>
      <c r="F200" s="15"/>
      <c r="G200" s="12"/>
      <c r="H200" s="12" t="s">
        <v>791</v>
      </c>
      <c r="I200" s="12"/>
      <c r="J200" s="12"/>
      <c r="K200" s="12"/>
      <c r="L200" s="12"/>
      <c r="M200" s="12"/>
      <c r="N200" s="12" t="s">
        <v>88</v>
      </c>
      <c r="P200" s="0" t="s">
        <v>89</v>
      </c>
      <c r="S200" s="0" t="s">
        <v>90</v>
      </c>
      <c r="W200" s="0" t="s">
        <v>88</v>
      </c>
      <c r="X200" s="0" t="s">
        <v>90</v>
      </c>
      <c r="AA200" s="0" t="s">
        <v>241</v>
      </c>
      <c r="AB200" s="0" t="s">
        <v>91</v>
      </c>
      <c r="AE200" s="0" t="s">
        <v>88</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90</v>
      </c>
      <c r="BM200" s="0" t="s">
        <v>90</v>
      </c>
      <c r="BN200" s="0" t="s">
        <v>88</v>
      </c>
      <c r="BO200" s="0" t="s">
        <v>88</v>
      </c>
      <c r="BP200" s="0" t="s">
        <v>88</v>
      </c>
      <c r="BQ200" s="0" t="s">
        <v>88</v>
      </c>
      <c r="BR200" s="0" t="s">
        <v>92</v>
      </c>
    </row>
    <row r="201" customFormat="false" ht="12.75" hidden="false" customHeight="true" outlineLevel="0" collapsed="false">
      <c r="E201" s="16" t="s">
        <v>792</v>
      </c>
      <c r="F201" s="16"/>
      <c r="G201" s="12" t="s">
        <v>793</v>
      </c>
      <c r="H201" s="12" t="s">
        <v>794</v>
      </c>
      <c r="I201" s="12"/>
      <c r="J201" s="12"/>
      <c r="K201" s="12"/>
      <c r="L201" s="12" t="s">
        <v>100</v>
      </c>
      <c r="M201" s="12" t="s">
        <v>497</v>
      </c>
      <c r="N201" s="12" t="s">
        <v>88</v>
      </c>
      <c r="O201" s="18" t="s">
        <v>795</v>
      </c>
      <c r="P201" s="0" t="s">
        <v>89</v>
      </c>
      <c r="S201" s="0" t="s">
        <v>90</v>
      </c>
      <c r="W201" s="0" t="s">
        <v>88</v>
      </c>
      <c r="X201" s="0" t="s">
        <v>90</v>
      </c>
      <c r="AA201" s="0" t="s">
        <v>241</v>
      </c>
      <c r="AB201" s="0" t="s">
        <v>91</v>
      </c>
      <c r="AE201" s="0" t="s">
        <v>88</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90</v>
      </c>
      <c r="BM201" s="0" t="s">
        <v>90</v>
      </c>
      <c r="BN201" s="0" t="s">
        <v>88</v>
      </c>
      <c r="BO201" s="0" t="s">
        <v>88</v>
      </c>
      <c r="BP201" s="0" t="s">
        <v>88</v>
      </c>
      <c r="BQ201" s="0" t="s">
        <v>88</v>
      </c>
      <c r="BR201" s="0" t="s">
        <v>92</v>
      </c>
    </row>
    <row r="202" customFormat="false" ht="12.75" hidden="false" customHeight="true" outlineLevel="0" collapsed="false">
      <c r="E202" s="16" t="s">
        <v>796</v>
      </c>
      <c r="F202" s="16"/>
      <c r="G202" s="12" t="s">
        <v>797</v>
      </c>
      <c r="H202" s="12" t="s">
        <v>798</v>
      </c>
      <c r="I202" s="12"/>
      <c r="J202" s="12"/>
      <c r="K202" s="12"/>
      <c r="L202" s="12" t="s">
        <v>100</v>
      </c>
      <c r="M202" s="12" t="s">
        <v>497</v>
      </c>
      <c r="N202" s="12" t="s">
        <v>88</v>
      </c>
      <c r="O202" s="18" t="s">
        <v>799</v>
      </c>
      <c r="P202" s="0" t="s">
        <v>89</v>
      </c>
      <c r="S202" s="0" t="s">
        <v>90</v>
      </c>
      <c r="W202" s="0" t="s">
        <v>88</v>
      </c>
      <c r="X202" s="0" t="s">
        <v>90</v>
      </c>
      <c r="AA202" s="0" t="s">
        <v>241</v>
      </c>
      <c r="AB202" s="0" t="s">
        <v>91</v>
      </c>
      <c r="AE202" s="0" t="s">
        <v>88</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90</v>
      </c>
      <c r="BM202" s="0" t="s">
        <v>90</v>
      </c>
      <c r="BN202" s="0" t="s">
        <v>88</v>
      </c>
      <c r="BO202" s="0" t="s">
        <v>88</v>
      </c>
      <c r="BP202" s="0" t="s">
        <v>88</v>
      </c>
      <c r="BQ202" s="0" t="s">
        <v>88</v>
      </c>
      <c r="BR202" s="0" t="s">
        <v>92</v>
      </c>
    </row>
    <row r="203" customFormat="false" ht="12.75" hidden="false" customHeight="true" outlineLevel="0" collapsed="false">
      <c r="D203" s="15" t="s">
        <v>800</v>
      </c>
      <c r="E203" s="15"/>
      <c r="F203" s="15"/>
      <c r="G203" s="12"/>
      <c r="H203" s="12" t="s">
        <v>801</v>
      </c>
      <c r="I203" s="12"/>
      <c r="J203" s="12"/>
      <c r="K203" s="12"/>
      <c r="L203" s="12"/>
      <c r="M203" s="12"/>
      <c r="N203" s="12" t="s">
        <v>88</v>
      </c>
      <c r="S203" s="0" t="s">
        <v>90</v>
      </c>
      <c r="W203" s="0" t="s">
        <v>88</v>
      </c>
      <c r="X203" s="0" t="s">
        <v>90</v>
      </c>
      <c r="AA203" s="0" t="s">
        <v>241</v>
      </c>
      <c r="AB203" s="0" t="s">
        <v>91</v>
      </c>
      <c r="AE203" s="0" t="s">
        <v>88</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90</v>
      </c>
      <c r="BM203" s="0" t="s">
        <v>90</v>
      </c>
      <c r="BN203" s="0" t="s">
        <v>88</v>
      </c>
      <c r="BO203" s="0" t="s">
        <v>88</v>
      </c>
      <c r="BP203" s="0" t="s">
        <v>88</v>
      </c>
      <c r="BQ203" s="0" t="s">
        <v>88</v>
      </c>
      <c r="BR203" s="0" t="s">
        <v>92</v>
      </c>
    </row>
    <row r="204" customFormat="false" ht="12.75" hidden="false" customHeight="true" outlineLevel="0" collapsed="false">
      <c r="E204" s="16" t="s">
        <v>802</v>
      </c>
      <c r="F204" s="16"/>
      <c r="G204" s="12" t="s">
        <v>803</v>
      </c>
      <c r="H204" s="12" t="s">
        <v>804</v>
      </c>
      <c r="I204" s="12"/>
      <c r="J204" s="12"/>
      <c r="K204" s="12"/>
      <c r="L204" s="12" t="s">
        <v>100</v>
      </c>
      <c r="M204" s="12" t="s">
        <v>497</v>
      </c>
      <c r="N204" s="12" t="s">
        <v>88</v>
      </c>
      <c r="O204" s="18" t="s">
        <v>805</v>
      </c>
      <c r="P204" s="0" t="s">
        <v>89</v>
      </c>
      <c r="S204" s="0" t="s">
        <v>90</v>
      </c>
      <c r="W204" s="0" t="s">
        <v>88</v>
      </c>
      <c r="X204" s="0" t="s">
        <v>90</v>
      </c>
      <c r="AA204" s="0" t="s">
        <v>241</v>
      </c>
      <c r="AB204" s="0" t="s">
        <v>91</v>
      </c>
      <c r="AE204" s="0" t="s">
        <v>88</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90</v>
      </c>
      <c r="BM204" s="0" t="s">
        <v>90</v>
      </c>
      <c r="BN204" s="0" t="s">
        <v>88</v>
      </c>
      <c r="BO204" s="0" t="s">
        <v>88</v>
      </c>
      <c r="BP204" s="0" t="s">
        <v>88</v>
      </c>
      <c r="BQ204" s="0" t="s">
        <v>88</v>
      </c>
      <c r="BR204" s="0" t="s">
        <v>92</v>
      </c>
    </row>
    <row r="205" customFormat="false" ht="12.75" hidden="false" customHeight="true" outlineLevel="0" collapsed="false">
      <c r="E205" s="16" t="s">
        <v>806</v>
      </c>
      <c r="F205" s="16"/>
      <c r="G205" s="12" t="s">
        <v>807</v>
      </c>
      <c r="H205" s="12" t="s">
        <v>808</v>
      </c>
      <c r="I205" s="12"/>
      <c r="J205" s="12"/>
      <c r="K205" s="12"/>
      <c r="L205" s="12" t="s">
        <v>100</v>
      </c>
      <c r="M205" s="12" t="s">
        <v>497</v>
      </c>
      <c r="N205" s="12" t="s">
        <v>88</v>
      </c>
      <c r="O205" s="18" t="s">
        <v>809</v>
      </c>
      <c r="P205" s="0" t="s">
        <v>89</v>
      </c>
      <c r="S205" s="0" t="s">
        <v>90</v>
      </c>
      <c r="W205" s="0" t="s">
        <v>88</v>
      </c>
      <c r="X205" s="0" t="s">
        <v>90</v>
      </c>
      <c r="AA205" s="0" t="s">
        <v>241</v>
      </c>
      <c r="AB205" s="0" t="s">
        <v>91</v>
      </c>
      <c r="AE205" s="0" t="s">
        <v>88</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90</v>
      </c>
      <c r="BM205" s="0" t="s">
        <v>90</v>
      </c>
      <c r="BN205" s="0" t="s">
        <v>88</v>
      </c>
      <c r="BO205" s="0" t="s">
        <v>88</v>
      </c>
      <c r="BP205" s="0" t="s">
        <v>88</v>
      </c>
      <c r="BQ205" s="0" t="s">
        <v>88</v>
      </c>
      <c r="BR205" s="0" t="s">
        <v>92</v>
      </c>
    </row>
    <row r="206" customFormat="false" ht="12.75" hidden="false" customHeight="true" outlineLevel="0" collapsed="false">
      <c r="D206" s="15" t="s">
        <v>810</v>
      </c>
      <c r="E206" s="15"/>
      <c r="F206" s="15"/>
      <c r="G206" s="12"/>
      <c r="H206" s="12" t="s">
        <v>811</v>
      </c>
      <c r="I206" s="12"/>
      <c r="J206" s="12"/>
      <c r="K206" s="12"/>
      <c r="L206" s="12"/>
      <c r="M206" s="12"/>
      <c r="N206" s="12" t="s">
        <v>88</v>
      </c>
      <c r="O206" s="18" t="s">
        <v>812</v>
      </c>
      <c r="P206" s="0" t="s">
        <v>89</v>
      </c>
      <c r="S206" s="0" t="s">
        <v>90</v>
      </c>
      <c r="W206" s="0" t="s">
        <v>88</v>
      </c>
      <c r="X206" s="0" t="s">
        <v>90</v>
      </c>
      <c r="AA206" s="0" t="s">
        <v>241</v>
      </c>
      <c r="AB206" s="0" t="s">
        <v>91</v>
      </c>
      <c r="AE206" s="0" t="s">
        <v>88</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90</v>
      </c>
      <c r="BM206" s="0" t="s">
        <v>90</v>
      </c>
      <c r="BN206" s="0" t="s">
        <v>88</v>
      </c>
      <c r="BO206" s="0" t="s">
        <v>88</v>
      </c>
      <c r="BP206" s="0" t="s">
        <v>88</v>
      </c>
      <c r="BQ206" s="0" t="s">
        <v>88</v>
      </c>
      <c r="BR206" s="0" t="s">
        <v>92</v>
      </c>
    </row>
    <row r="207" customFormat="false" ht="12.75" hidden="false" customHeight="true" outlineLevel="0" collapsed="false">
      <c r="E207" s="16" t="s">
        <v>813</v>
      </c>
      <c r="F207" s="16"/>
      <c r="G207" s="12" t="s">
        <v>814</v>
      </c>
      <c r="H207" s="12" t="s">
        <v>815</v>
      </c>
      <c r="I207" s="12"/>
      <c r="J207" s="12"/>
      <c r="K207" s="12"/>
      <c r="L207" s="12" t="s">
        <v>100</v>
      </c>
      <c r="M207" s="12" t="s">
        <v>497</v>
      </c>
      <c r="N207" s="12" t="s">
        <v>88</v>
      </c>
      <c r="O207" s="18" t="s">
        <v>816</v>
      </c>
      <c r="P207" s="0" t="s">
        <v>89</v>
      </c>
      <c r="S207" s="0" t="s">
        <v>90</v>
      </c>
      <c r="W207" s="0" t="s">
        <v>88</v>
      </c>
      <c r="X207" s="0" t="s">
        <v>90</v>
      </c>
      <c r="AA207" s="0" t="s">
        <v>241</v>
      </c>
      <c r="AB207" s="0" t="s">
        <v>91</v>
      </c>
      <c r="AE207" s="0" t="s">
        <v>88</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90</v>
      </c>
      <c r="BM207" s="0" t="s">
        <v>90</v>
      </c>
      <c r="BN207" s="0" t="s">
        <v>88</v>
      </c>
      <c r="BO207" s="0" t="s">
        <v>88</v>
      </c>
      <c r="BP207" s="0" t="s">
        <v>88</v>
      </c>
      <c r="BQ207" s="0" t="s">
        <v>88</v>
      </c>
      <c r="BR207" s="0" t="s">
        <v>92</v>
      </c>
    </row>
    <row r="208" customFormat="false" ht="12.75" hidden="false" customHeight="true" outlineLevel="0" collapsed="false">
      <c r="E208" s="16" t="s">
        <v>817</v>
      </c>
      <c r="F208" s="16"/>
      <c r="G208" s="12" t="s">
        <v>818</v>
      </c>
      <c r="H208" s="12" t="s">
        <v>819</v>
      </c>
      <c r="I208" s="12"/>
      <c r="J208" s="12"/>
      <c r="K208" s="12"/>
      <c r="L208" s="12" t="s">
        <v>100</v>
      </c>
      <c r="M208" s="12" t="s">
        <v>497</v>
      </c>
      <c r="N208" s="12" t="s">
        <v>88</v>
      </c>
      <c r="O208" s="18" t="s">
        <v>820</v>
      </c>
      <c r="P208" s="0" t="s">
        <v>89</v>
      </c>
      <c r="S208" s="0" t="s">
        <v>90</v>
      </c>
      <c r="W208" s="0" t="s">
        <v>88</v>
      </c>
      <c r="X208" s="0" t="s">
        <v>90</v>
      </c>
      <c r="AA208" s="0" t="s">
        <v>241</v>
      </c>
      <c r="AB208" s="0" t="s">
        <v>91</v>
      </c>
      <c r="AE208" s="0" t="s">
        <v>88</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90</v>
      </c>
      <c r="BM208" s="0" t="s">
        <v>90</v>
      </c>
      <c r="BN208" s="0" t="s">
        <v>88</v>
      </c>
      <c r="BO208" s="0" t="s">
        <v>88</v>
      </c>
      <c r="BP208" s="0" t="s">
        <v>88</v>
      </c>
      <c r="BQ208" s="0" t="s">
        <v>88</v>
      </c>
      <c r="BR208" s="0" t="s">
        <v>92</v>
      </c>
    </row>
    <row r="209" customFormat="false" ht="12.75" hidden="false" customHeight="true" outlineLevel="0" collapsed="false">
      <c r="D209" s="15" t="s">
        <v>821</v>
      </c>
      <c r="E209" s="15"/>
      <c r="F209" s="15"/>
      <c r="G209" s="12"/>
      <c r="H209" s="12" t="s">
        <v>822</v>
      </c>
      <c r="I209" s="12"/>
      <c r="J209" s="12"/>
      <c r="K209" s="12"/>
      <c r="L209" s="12"/>
      <c r="M209" s="12"/>
      <c r="N209" s="12" t="s">
        <v>88</v>
      </c>
      <c r="O209" s="18" t="s">
        <v>823</v>
      </c>
      <c r="P209" s="0" t="s">
        <v>89</v>
      </c>
      <c r="S209" s="0" t="s">
        <v>90</v>
      </c>
      <c r="W209" s="0" t="s">
        <v>88</v>
      </c>
      <c r="X209" s="0" t="s">
        <v>90</v>
      </c>
      <c r="AA209" s="0" t="s">
        <v>241</v>
      </c>
      <c r="AB209" s="0" t="s">
        <v>91</v>
      </c>
      <c r="AE209" s="0" t="s">
        <v>88</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90</v>
      </c>
      <c r="BM209" s="0" t="s">
        <v>90</v>
      </c>
      <c r="BN209" s="0" t="s">
        <v>88</v>
      </c>
      <c r="BO209" s="0" t="s">
        <v>88</v>
      </c>
      <c r="BP209" s="0" t="s">
        <v>88</v>
      </c>
      <c r="BQ209" s="0" t="s">
        <v>88</v>
      </c>
      <c r="BR209" s="0" t="s">
        <v>92</v>
      </c>
    </row>
    <row r="210" customFormat="false" ht="12.75" hidden="false" customHeight="true" outlineLevel="0" collapsed="false">
      <c r="E210" s="16" t="s">
        <v>824</v>
      </c>
      <c r="F210" s="16"/>
      <c r="G210" s="12" t="s">
        <v>825</v>
      </c>
      <c r="H210" s="12" t="s">
        <v>826</v>
      </c>
      <c r="I210" s="12"/>
      <c r="J210" s="12"/>
      <c r="K210" s="12"/>
      <c r="L210" s="12" t="s">
        <v>100</v>
      </c>
      <c r="M210" s="12" t="s">
        <v>497</v>
      </c>
      <c r="N210" s="12" t="s">
        <v>88</v>
      </c>
      <c r="O210" s="18" t="s">
        <v>827</v>
      </c>
      <c r="P210" s="0" t="s">
        <v>89</v>
      </c>
      <c r="S210" s="0" t="s">
        <v>90</v>
      </c>
      <c r="W210" s="0" t="s">
        <v>88</v>
      </c>
      <c r="X210" s="0" t="s">
        <v>90</v>
      </c>
      <c r="AA210" s="0" t="s">
        <v>241</v>
      </c>
      <c r="AB210" s="0" t="s">
        <v>91</v>
      </c>
      <c r="AE210" s="0" t="s">
        <v>88</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90</v>
      </c>
      <c r="BM210" s="0" t="s">
        <v>90</v>
      </c>
      <c r="BN210" s="0" t="s">
        <v>88</v>
      </c>
      <c r="BO210" s="0" t="s">
        <v>88</v>
      </c>
      <c r="BP210" s="0" t="s">
        <v>88</v>
      </c>
      <c r="BQ210" s="0" t="s">
        <v>88</v>
      </c>
      <c r="BR210" s="0" t="s">
        <v>92</v>
      </c>
    </row>
    <row r="211" customFormat="false" ht="12.75" hidden="false" customHeight="true" outlineLevel="0" collapsed="false">
      <c r="D211" s="15" t="s">
        <v>828</v>
      </c>
      <c r="E211" s="15"/>
      <c r="F211" s="15"/>
      <c r="G211" s="12"/>
      <c r="H211" s="12" t="s">
        <v>829</v>
      </c>
      <c r="I211" s="12"/>
      <c r="J211" s="12"/>
      <c r="K211" s="12"/>
      <c r="L211" s="12"/>
      <c r="M211" s="12"/>
      <c r="N211" s="12" t="s">
        <v>88</v>
      </c>
      <c r="O211" s="18" t="s">
        <v>830</v>
      </c>
      <c r="P211" s="0" t="s">
        <v>89</v>
      </c>
      <c r="S211" s="0" t="s">
        <v>90</v>
      </c>
      <c r="W211" s="0" t="s">
        <v>88</v>
      </c>
      <c r="X211" s="0" t="s">
        <v>90</v>
      </c>
      <c r="AA211" s="0" t="s">
        <v>241</v>
      </c>
      <c r="AB211" s="0" t="s">
        <v>91</v>
      </c>
      <c r="AE211" s="0" t="s">
        <v>88</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90</v>
      </c>
      <c r="BM211" s="0" t="s">
        <v>90</v>
      </c>
      <c r="BN211" s="0" t="s">
        <v>88</v>
      </c>
      <c r="BO211" s="0" t="s">
        <v>88</v>
      </c>
      <c r="BP211" s="0" t="s">
        <v>88</v>
      </c>
      <c r="BQ211" s="0" t="s">
        <v>88</v>
      </c>
      <c r="BR211" s="0" t="s">
        <v>92</v>
      </c>
    </row>
    <row r="212" customFormat="false" ht="12.75" hidden="false" customHeight="true" outlineLevel="0" collapsed="false">
      <c r="E212" s="16" t="s">
        <v>831</v>
      </c>
      <c r="F212" s="16"/>
      <c r="G212" s="12" t="s">
        <v>832</v>
      </c>
      <c r="H212" s="12" t="s">
        <v>833</v>
      </c>
      <c r="I212" s="12"/>
      <c r="J212" s="12"/>
      <c r="K212" s="12"/>
      <c r="L212" s="12" t="s">
        <v>100</v>
      </c>
      <c r="M212" s="12" t="s">
        <v>497</v>
      </c>
      <c r="N212" s="12" t="s">
        <v>88</v>
      </c>
      <c r="O212" s="18" t="s">
        <v>834</v>
      </c>
      <c r="P212" s="0" t="s">
        <v>89</v>
      </c>
      <c r="S212" s="0" t="s">
        <v>90</v>
      </c>
      <c r="W212" s="0" t="s">
        <v>88</v>
      </c>
      <c r="X212" s="0" t="s">
        <v>90</v>
      </c>
      <c r="AA212" s="0" t="s">
        <v>241</v>
      </c>
      <c r="AB212" s="0" t="s">
        <v>91</v>
      </c>
      <c r="AE212" s="0" t="s">
        <v>88</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90</v>
      </c>
      <c r="BM212" s="0" t="s">
        <v>90</v>
      </c>
      <c r="BN212" s="0" t="s">
        <v>88</v>
      </c>
      <c r="BO212" s="0" t="s">
        <v>88</v>
      </c>
      <c r="BP212" s="0" t="s">
        <v>88</v>
      </c>
      <c r="BQ212" s="0" t="s">
        <v>88</v>
      </c>
      <c r="BR212" s="0" t="s">
        <v>92</v>
      </c>
    </row>
    <row r="213" customFormat="false" ht="12.75" hidden="false" customHeight="true" outlineLevel="0" collapsed="false">
      <c r="E213" s="16" t="s">
        <v>835</v>
      </c>
      <c r="F213" s="16"/>
      <c r="G213" s="12" t="s">
        <v>836</v>
      </c>
      <c r="H213" s="12" t="s">
        <v>837</v>
      </c>
      <c r="I213" s="12"/>
      <c r="J213" s="12"/>
      <c r="K213" s="12"/>
      <c r="L213" s="12" t="s">
        <v>100</v>
      </c>
      <c r="M213" s="12" t="s">
        <v>497</v>
      </c>
      <c r="N213" s="12" t="s">
        <v>88</v>
      </c>
      <c r="O213" s="18" t="s">
        <v>838</v>
      </c>
      <c r="P213" s="0" t="s">
        <v>89</v>
      </c>
      <c r="S213" s="0" t="s">
        <v>90</v>
      </c>
      <c r="W213" s="0" t="s">
        <v>88</v>
      </c>
      <c r="X213" s="0" t="s">
        <v>90</v>
      </c>
      <c r="AA213" s="0" t="s">
        <v>241</v>
      </c>
      <c r="AB213" s="0" t="s">
        <v>91</v>
      </c>
      <c r="AE213" s="0" t="s">
        <v>88</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90</v>
      </c>
      <c r="BM213" s="0" t="s">
        <v>90</v>
      </c>
      <c r="BN213" s="0" t="s">
        <v>88</v>
      </c>
      <c r="BO213" s="0" t="s">
        <v>88</v>
      </c>
      <c r="BP213" s="0" t="s">
        <v>88</v>
      </c>
      <c r="BQ213" s="0" t="s">
        <v>88</v>
      </c>
      <c r="BR213" s="0" t="s">
        <v>92</v>
      </c>
    </row>
    <row r="214" customFormat="false" ht="12.75" hidden="false" customHeight="true" outlineLevel="0" collapsed="false">
      <c r="C214" s="14" t="s">
        <v>839</v>
      </c>
      <c r="D214" s="14"/>
      <c r="E214" s="14"/>
      <c r="F214" s="14"/>
      <c r="G214" s="12"/>
      <c r="H214" s="12" t="s">
        <v>840</v>
      </c>
      <c r="I214" s="12"/>
      <c r="J214" s="12"/>
      <c r="K214" s="12"/>
      <c r="L214" s="12"/>
      <c r="M214" s="12"/>
      <c r="N214" s="12" t="s">
        <v>88</v>
      </c>
      <c r="P214" s="0" t="s">
        <v>89</v>
      </c>
      <c r="S214" s="0" t="s">
        <v>90</v>
      </c>
      <c r="W214" s="0" t="s">
        <v>88</v>
      </c>
      <c r="X214" s="0" t="s">
        <v>90</v>
      </c>
      <c r="AB214" s="0" t="s">
        <v>91</v>
      </c>
      <c r="AE214" s="0" t="s">
        <v>88</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90</v>
      </c>
      <c r="BM214" s="0" t="s">
        <v>90</v>
      </c>
      <c r="BN214" s="0" t="s">
        <v>88</v>
      </c>
      <c r="BO214" s="0" t="s">
        <v>88</v>
      </c>
      <c r="BP214" s="0" t="s">
        <v>88</v>
      </c>
      <c r="BQ214" s="0" t="s">
        <v>88</v>
      </c>
      <c r="BR214" s="0" t="s">
        <v>92</v>
      </c>
    </row>
    <row r="215" customFormat="false" ht="12.75" hidden="false" customHeight="true" outlineLevel="0" collapsed="false">
      <c r="D215" s="15" t="s">
        <v>841</v>
      </c>
      <c r="E215" s="15"/>
      <c r="F215" s="15"/>
      <c r="G215" s="12"/>
      <c r="H215" s="12" t="s">
        <v>842</v>
      </c>
      <c r="I215" s="12"/>
      <c r="J215" s="12"/>
      <c r="K215" s="12"/>
      <c r="L215" s="12"/>
      <c r="M215" s="12"/>
      <c r="N215" s="12" t="s">
        <v>88</v>
      </c>
      <c r="P215" s="0" t="s">
        <v>89</v>
      </c>
      <c r="S215" s="0" t="s">
        <v>90</v>
      </c>
      <c r="W215" s="0" t="s">
        <v>88</v>
      </c>
      <c r="X215" s="0" t="s">
        <v>90</v>
      </c>
      <c r="AB215" s="0" t="s">
        <v>91</v>
      </c>
      <c r="AE215" s="0" t="s">
        <v>88</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90</v>
      </c>
      <c r="BM215" s="0" t="s">
        <v>90</v>
      </c>
      <c r="BN215" s="0" t="s">
        <v>88</v>
      </c>
      <c r="BO215" s="0" t="s">
        <v>88</v>
      </c>
      <c r="BP215" s="0" t="s">
        <v>88</v>
      </c>
      <c r="BQ215" s="0" t="s">
        <v>88</v>
      </c>
      <c r="BR215" s="0" t="s">
        <v>92</v>
      </c>
    </row>
    <row r="216" customFormat="false" ht="12.75" hidden="false" customHeight="true" outlineLevel="0" collapsed="false">
      <c r="E216" s="16" t="s">
        <v>843</v>
      </c>
      <c r="F216" s="16"/>
      <c r="G216" s="20" t="s">
        <v>844</v>
      </c>
      <c r="H216" s="12" t="s">
        <v>845</v>
      </c>
      <c r="I216" s="12"/>
      <c r="J216" s="12"/>
      <c r="K216" s="12"/>
      <c r="L216" s="12" t="s">
        <v>100</v>
      </c>
      <c r="M216" s="12"/>
      <c r="N216" s="12" t="s">
        <v>88</v>
      </c>
      <c r="P216" s="0" t="s">
        <v>89</v>
      </c>
      <c r="S216" s="0" t="s">
        <v>90</v>
      </c>
      <c r="W216" s="0" t="s">
        <v>88</v>
      </c>
      <c r="X216" s="0" t="s">
        <v>90</v>
      </c>
      <c r="AB216" s="0" t="s">
        <v>91</v>
      </c>
      <c r="AE216" s="0" t="s">
        <v>88</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90</v>
      </c>
      <c r="BM216" s="0" t="s">
        <v>90</v>
      </c>
      <c r="BN216" s="0" t="s">
        <v>88</v>
      </c>
      <c r="BO216" s="0" t="s">
        <v>88</v>
      </c>
      <c r="BP216" s="0" t="s">
        <v>88</v>
      </c>
      <c r="BQ216" s="0" t="s">
        <v>88</v>
      </c>
      <c r="BR216" s="0" t="s">
        <v>92</v>
      </c>
    </row>
    <row r="217" customFormat="false" ht="12.75" hidden="false" customHeight="true" outlineLevel="0" collapsed="false">
      <c r="D217" s="15" t="s">
        <v>846</v>
      </c>
      <c r="E217" s="15"/>
      <c r="F217" s="15"/>
      <c r="G217" s="12"/>
      <c r="H217" s="12" t="s">
        <v>847</v>
      </c>
      <c r="I217" s="12"/>
      <c r="J217" s="12"/>
      <c r="K217" s="12"/>
      <c r="L217" s="12"/>
      <c r="M217" s="12"/>
      <c r="N217" s="12" t="s">
        <v>88</v>
      </c>
      <c r="P217" s="0" t="s">
        <v>89</v>
      </c>
      <c r="S217" s="0" t="s">
        <v>90</v>
      </c>
      <c r="W217" s="0" t="s">
        <v>88</v>
      </c>
      <c r="X217" s="0" t="s">
        <v>90</v>
      </c>
      <c r="AB217" s="0" t="s">
        <v>91</v>
      </c>
      <c r="AE217" s="0" t="s">
        <v>88</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90</v>
      </c>
      <c r="BM217" s="0" t="s">
        <v>90</v>
      </c>
      <c r="BN217" s="0" t="s">
        <v>88</v>
      </c>
      <c r="BO217" s="0" t="s">
        <v>88</v>
      </c>
      <c r="BP217" s="0" t="s">
        <v>88</v>
      </c>
      <c r="BQ217" s="0" t="s">
        <v>88</v>
      </c>
      <c r="BR217" s="0" t="s">
        <v>92</v>
      </c>
    </row>
    <row r="218" customFormat="false" ht="12.75" hidden="false" customHeight="true" outlineLevel="0" collapsed="false">
      <c r="E218" s="16" t="s">
        <v>848</v>
      </c>
      <c r="F218" s="16"/>
      <c r="G218" s="12" t="s">
        <v>849</v>
      </c>
      <c r="H218" s="12" t="s">
        <v>850</v>
      </c>
      <c r="I218" s="12"/>
      <c r="J218" s="12"/>
      <c r="K218" s="12"/>
      <c r="L218" s="12" t="s">
        <v>100</v>
      </c>
      <c r="M218" s="12"/>
      <c r="N218" s="12" t="s">
        <v>88</v>
      </c>
      <c r="P218" s="0" t="s">
        <v>89</v>
      </c>
      <c r="S218" s="0" t="s">
        <v>90</v>
      </c>
      <c r="W218" s="0" t="s">
        <v>88</v>
      </c>
      <c r="X218" s="0" t="s">
        <v>90</v>
      </c>
      <c r="AB218" s="0" t="s">
        <v>91</v>
      </c>
      <c r="AE218" s="0" t="s">
        <v>88</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90</v>
      </c>
      <c r="BM218" s="0" t="s">
        <v>90</v>
      </c>
      <c r="BN218" s="0" t="s">
        <v>88</v>
      </c>
      <c r="BO218" s="0" t="s">
        <v>88</v>
      </c>
      <c r="BP218" s="0" t="s">
        <v>88</v>
      </c>
      <c r="BQ218" s="0" t="s">
        <v>88</v>
      </c>
      <c r="BR218" s="0" t="s">
        <v>92</v>
      </c>
    </row>
    <row r="219" customFormat="false" ht="12.75" hidden="false" customHeight="true" outlineLevel="0" collapsed="false">
      <c r="E219" s="16" t="s">
        <v>851</v>
      </c>
      <c r="F219" s="16"/>
      <c r="G219" s="12" t="s">
        <v>852</v>
      </c>
      <c r="H219" s="12" t="s">
        <v>853</v>
      </c>
      <c r="I219" s="12"/>
      <c r="J219" s="12"/>
      <c r="K219" s="12"/>
      <c r="L219" s="12" t="s">
        <v>100</v>
      </c>
      <c r="M219" s="12"/>
      <c r="N219" s="12" t="s">
        <v>88</v>
      </c>
      <c r="P219" s="0" t="s">
        <v>89</v>
      </c>
      <c r="S219" s="0" t="s">
        <v>90</v>
      </c>
      <c r="W219" s="0" t="s">
        <v>88</v>
      </c>
      <c r="X219" s="0" t="s">
        <v>90</v>
      </c>
      <c r="AB219" s="0" t="s">
        <v>91</v>
      </c>
      <c r="AE219" s="0" t="s">
        <v>88</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90</v>
      </c>
      <c r="BM219" s="0" t="s">
        <v>90</v>
      </c>
      <c r="BN219" s="0" t="s">
        <v>88</v>
      </c>
      <c r="BO219" s="0" t="s">
        <v>88</v>
      </c>
      <c r="BP219" s="0" t="s">
        <v>88</v>
      </c>
      <c r="BQ219" s="0" t="s">
        <v>88</v>
      </c>
      <c r="BR219" s="0" t="s">
        <v>92</v>
      </c>
    </row>
    <row r="220" customFormat="false" ht="12.75" hidden="false" customHeight="false" outlineLevel="0" collapsed="false">
      <c r="A220" s="21"/>
      <c r="B220" s="21"/>
      <c r="C220" s="21"/>
      <c r="D220" s="21"/>
      <c r="E220" s="21"/>
      <c r="F220" s="21"/>
      <c r="G220" s="21"/>
      <c r="H220" s="21"/>
      <c r="I220" s="21"/>
      <c r="J220" s="21"/>
      <c r="K220" s="21"/>
      <c r="L220" s="21"/>
      <c r="M220" s="21"/>
      <c r="N220" s="21"/>
      <c r="O220" s="21"/>
      <c r="P220" s="21"/>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row>
  </sheetData>
  <mergeCells count="19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14:F14"/>
    <mergeCell ref="E15:F15"/>
    <mergeCell ref="D21:F21"/>
    <mergeCell ref="E22:F22"/>
    <mergeCell ref="D26:F26"/>
    <mergeCell ref="E27:F27"/>
    <mergeCell ref="D30:F30"/>
    <mergeCell ref="E31:F31"/>
    <mergeCell ref="D41:F41"/>
    <mergeCell ref="E42:F42"/>
    <mergeCell ref="D44:F44"/>
    <mergeCell ref="E45:F45"/>
    <mergeCell ref="D50:F50"/>
    <mergeCell ref="E51:F51"/>
    <mergeCell ref="E52:F52"/>
    <mergeCell ref="E53:F53"/>
    <mergeCell ref="E54:F54"/>
    <mergeCell ref="E55:F55"/>
    <mergeCell ref="E56:F56"/>
    <mergeCell ref="E57:F57"/>
    <mergeCell ref="E58:F58"/>
    <mergeCell ref="E59:F59"/>
    <mergeCell ref="E60:F60"/>
    <mergeCell ref="E61:F61"/>
    <mergeCell ref="E62:F62"/>
    <mergeCell ref="E63:F63"/>
    <mergeCell ref="D64:F64"/>
    <mergeCell ref="E65:F65"/>
    <mergeCell ref="D70:F70"/>
    <mergeCell ref="E71:F71"/>
    <mergeCell ref="D77:F77"/>
    <mergeCell ref="E78:F78"/>
    <mergeCell ref="D83:F83"/>
    <mergeCell ref="E84:F84"/>
    <mergeCell ref="D86:F86"/>
    <mergeCell ref="E87:F87"/>
    <mergeCell ref="D93:F93"/>
    <mergeCell ref="E94:F94"/>
    <mergeCell ref="D101:F101"/>
    <mergeCell ref="E102:F102"/>
    <mergeCell ref="C105:F105"/>
    <mergeCell ref="D106:F106"/>
    <mergeCell ref="E107:F107"/>
    <mergeCell ref="E108:F108"/>
    <mergeCell ref="E109:F109"/>
    <mergeCell ref="E110:F110"/>
    <mergeCell ref="E111:F111"/>
    <mergeCell ref="D112:F112"/>
    <mergeCell ref="E113:F113"/>
    <mergeCell ref="E114:F114"/>
    <mergeCell ref="D115:F115"/>
    <mergeCell ref="E116:F116"/>
    <mergeCell ref="E117:F117"/>
    <mergeCell ref="E118:F118"/>
    <mergeCell ref="E119:F119"/>
    <mergeCell ref="E120:F120"/>
    <mergeCell ref="E121:F121"/>
    <mergeCell ref="D122:F122"/>
    <mergeCell ref="E123:F123"/>
    <mergeCell ref="E124:F124"/>
    <mergeCell ref="D125:F125"/>
    <mergeCell ref="E126:F126"/>
    <mergeCell ref="E127:F127"/>
    <mergeCell ref="D128:F128"/>
    <mergeCell ref="E129:F129"/>
    <mergeCell ref="E130:F130"/>
    <mergeCell ref="D131:F131"/>
    <mergeCell ref="E132:F132"/>
    <mergeCell ref="E133:F133"/>
    <mergeCell ref="D134:F134"/>
    <mergeCell ref="E135:F135"/>
    <mergeCell ref="E136:F136"/>
    <mergeCell ref="E137:F137"/>
    <mergeCell ref="E138:F138"/>
    <mergeCell ref="E139:F139"/>
    <mergeCell ref="E140:F140"/>
    <mergeCell ref="E141:F141"/>
    <mergeCell ref="E142:F142"/>
    <mergeCell ref="D143:F143"/>
    <mergeCell ref="E144:F144"/>
    <mergeCell ref="E145:F145"/>
    <mergeCell ref="D146:F146"/>
    <mergeCell ref="E147:F147"/>
    <mergeCell ref="E148:F148"/>
    <mergeCell ref="D149:F149"/>
    <mergeCell ref="E150:F150"/>
    <mergeCell ref="E151:F151"/>
    <mergeCell ref="D152:F152"/>
    <mergeCell ref="E153:F153"/>
    <mergeCell ref="E154:F154"/>
    <mergeCell ref="D155:F155"/>
    <mergeCell ref="E156:F156"/>
    <mergeCell ref="E157:F157"/>
    <mergeCell ref="D158:F158"/>
    <mergeCell ref="E159:F159"/>
    <mergeCell ref="E160:F160"/>
    <mergeCell ref="D161:F161"/>
    <mergeCell ref="E162:F162"/>
    <mergeCell ref="E163:F163"/>
    <mergeCell ref="D164:F164"/>
    <mergeCell ref="E165:F165"/>
    <mergeCell ref="E166:F166"/>
    <mergeCell ref="D167:F167"/>
    <mergeCell ref="E168:F168"/>
    <mergeCell ref="E169:F169"/>
    <mergeCell ref="D170:F170"/>
    <mergeCell ref="E171:F171"/>
    <mergeCell ref="E172:F172"/>
    <mergeCell ref="D173:F173"/>
    <mergeCell ref="E174:F174"/>
    <mergeCell ref="E175:F175"/>
    <mergeCell ref="D176:F176"/>
    <mergeCell ref="E177:F177"/>
    <mergeCell ref="E178:F178"/>
    <mergeCell ref="D179:F179"/>
    <mergeCell ref="E180:F180"/>
    <mergeCell ref="E181:F181"/>
    <mergeCell ref="D182:F182"/>
    <mergeCell ref="E183:F183"/>
    <mergeCell ref="E184:F184"/>
    <mergeCell ref="D185:F185"/>
    <mergeCell ref="E186:F186"/>
    <mergeCell ref="E187:F187"/>
    <mergeCell ref="D188:F188"/>
    <mergeCell ref="E189:F189"/>
    <mergeCell ref="E190:F190"/>
    <mergeCell ref="D191:F191"/>
    <mergeCell ref="E192:F192"/>
    <mergeCell ref="E193:F193"/>
    <mergeCell ref="D194:F194"/>
    <mergeCell ref="E195:F195"/>
    <mergeCell ref="E196:F196"/>
    <mergeCell ref="D197:F197"/>
    <mergeCell ref="E198:F198"/>
    <mergeCell ref="E199:F199"/>
    <mergeCell ref="D200:F200"/>
    <mergeCell ref="E201:F201"/>
    <mergeCell ref="E202:F202"/>
    <mergeCell ref="D203:F203"/>
    <mergeCell ref="E204:F204"/>
    <mergeCell ref="E205:F205"/>
    <mergeCell ref="D206:F206"/>
    <mergeCell ref="E207:F207"/>
    <mergeCell ref="E208:F208"/>
    <mergeCell ref="D209:F209"/>
    <mergeCell ref="E210:F210"/>
    <mergeCell ref="D211:F211"/>
    <mergeCell ref="E212:F212"/>
    <mergeCell ref="E213:F213"/>
    <mergeCell ref="C214:F214"/>
    <mergeCell ref="D215:F215"/>
    <mergeCell ref="E216:F216"/>
    <mergeCell ref="D217:F217"/>
    <mergeCell ref="E218:F218"/>
    <mergeCell ref="E219:F219"/>
    <mergeCell ref="A220:BR220"/>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